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20.xml.rels" ContentType="application/vnd.openxmlformats-package.relationships+xml"/>
  <Override PartName="/xl/worksheets/_rels/sheet35.xml.rels" ContentType="application/vnd.openxmlformats-package.relationships+xml"/>
  <Override PartName="/xl/worksheets/_rels/sheet7.xml.rels" ContentType="application/vnd.openxmlformats-package.relationships+xml"/>
  <Override PartName="/xl/worksheets/_rels/sheet34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38.xml.rels" ContentType="application/vnd.openxmlformats-package.relationships+xml"/>
  <Override PartName="/xl/worksheets/_rels/sheet23.xml.rels" ContentType="application/vnd.openxmlformats-package.relationships+xml"/>
  <Override PartName="/xl/worksheets/_rels/sheet37.xml.rels" ContentType="application/vnd.openxmlformats-package.relationships+xml"/>
  <Override PartName="/xl/worksheets/_rels/sheet22.xml.rels" ContentType="application/vnd.openxmlformats-package.relationships+xml"/>
  <Override PartName="/xl/worksheets/_rels/sheet28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33.xml.rels" ContentType="application/vnd.openxmlformats-package.relationships+xml"/>
  <Override PartName="/xl/worksheets/_rels/sheet39.xml.rels" ContentType="application/vnd.openxmlformats-package.relationships+xml"/>
  <Override PartName="/xl/worksheets/_rels/sheet40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7.xml.rels" ContentType="application/vnd.openxmlformats-package.relationships+xml"/>
  <Override PartName="/xl/worksheets/_rels/sheet36.xml.rels" ContentType="application/vnd.openxmlformats-package.relationships+xml"/>
  <Override PartName="/xl/worksheets/_rels/sheet21.xml.rels" ContentType="application/vnd.openxmlformats-package.relationships+xml"/>
  <Override PartName="/xl/worksheets/_rels/sheet1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9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6.xml.rels" ContentType="application/vnd.openxmlformats-package.relationships+xml"/>
  <Override PartName="/xl/drawings/_rels/drawing10.xml.rels" ContentType="application/vnd.openxmlformats-package.relationships+xml"/>
  <Override PartName="/xl/drawings/_rels/drawing15.xml.rels" ContentType="application/vnd.openxmlformats-package.relationships+xml"/>
  <Override PartName="/xl/drawings/_rels/drawing9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_rels/drawing3.xml.rels" ContentType="application/vnd.openxmlformats-package.relationships+xml"/>
  <Override PartName="/xl/drawings/_rels/drawing11.xml.rels" ContentType="application/vnd.openxmlformats-package.relationships+xml"/>
  <Override PartName="/xl/drawings/_rels/drawing17.xml.rels" ContentType="application/vnd.openxmlformats-package.relationships+xml"/>
  <Override PartName="/xl/drawings/_rels/drawing34.xml.rels" ContentType="application/vnd.openxmlformats-package.relationships+xml"/>
  <Override PartName="/xl/drawings/_rels/drawing18.xml.rels" ContentType="application/vnd.openxmlformats-package.relationships+xml"/>
  <Override PartName="/xl/drawings/_rels/drawing25.xml.rels" ContentType="application/vnd.openxmlformats-package.relationships+xml"/>
  <Override PartName="/xl/drawings/_rels/drawing35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26.xml.rels" ContentType="application/vnd.openxmlformats-package.relationships+xml"/>
  <Override PartName="/xl/drawings/_rels/drawing6.xml.rels" ContentType="application/vnd.openxmlformats-package.relationships+xml"/>
  <Override PartName="/xl/drawings/_rels/drawing37.xml.rels" ContentType="application/vnd.openxmlformats-package.relationships+xml"/>
  <Override PartName="/xl/drawings/_rels/drawing3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32.xml.rels" ContentType="application/vnd.openxmlformats-package.relationships+xml"/>
  <Override PartName="/xl/drawings/_rels/drawing38.xml.rels" ContentType="application/vnd.openxmlformats-package.relationships+xml"/>
  <Override PartName="/xl/drawings/_rels/drawing22.xml.rels" ContentType="application/vnd.openxmlformats-package.relationships+xml"/>
  <Override PartName="/xl/drawings/_rels/drawing13.xml.rels" ContentType="application/vnd.openxmlformats-package.relationships+xml"/>
  <Override PartName="/xl/drawings/_rels/drawing28.xml.rels" ContentType="application/vnd.openxmlformats-package.relationships+xml"/>
  <Override PartName="/xl/drawings/_rels/drawing23.xml.rels" ContentType="application/vnd.openxmlformats-package.relationships+xml"/>
  <Override PartName="/xl/drawings/_rels/drawing30.xml.rels" ContentType="application/vnd.openxmlformats-package.relationships+xml"/>
  <Override PartName="/xl/drawings/_rels/drawing29.xml.rels" ContentType="application/vnd.openxmlformats-package.relationships+xml"/>
  <Override PartName="/xl/drawings/_rels/drawing14.xml.rels" ContentType="application/vnd.openxmlformats-package.relationships+xml"/>
  <Override PartName="/xl/drawings/_rels/drawing12.xml.rels" ContentType="application/vnd.openxmlformats-package.relationships+xml"/>
  <Override PartName="/xl/drawings/_rels/drawing27.xml.rels" ContentType="application/vnd.openxmlformats-package.relationships+xml"/>
  <Override PartName="/xl/drawings/_rels/drawing21.xml.rels" ContentType="application/vnd.openxmlformats-package.relationships+xml"/>
  <Override PartName="/xl/drawings/_rels/drawing36.xml.rels" ContentType="application/vnd.openxmlformats-package.relationships+xml"/>
  <Override PartName="/xl/drawings/_rels/drawing39.xml.rels" ContentType="application/vnd.openxmlformats-package.relationships+xml"/>
  <Override PartName="/xl/drawings/_rels/drawing33.xml.rels" ContentType="application/vnd.openxmlformats-package.relationships+xml"/>
  <Override PartName="/xl/drawings/_rels/drawing24.xml.rels" ContentType="application/vnd.openxmlformats-package.relationship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30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31.xml" ContentType="application/vnd.openxmlformats-officedocument.drawing+xml"/>
  <Override PartName="/xl/drawings/drawing3.xml" ContentType="application/vnd.openxmlformats-officedocument.drawing+xml"/>
  <Override PartName="/xl/drawings/drawing29.xml" ContentType="application/vnd.openxmlformats-officedocument.drawing+xml"/>
  <Override PartName="/xl/drawings/drawing32.xml" ContentType="application/vnd.openxmlformats-officedocument.drawing+xml"/>
  <Override PartName="/xl/drawings/drawing4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drawing35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36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37.xml" ContentType="application/vnd.openxmlformats-officedocument.drawing+xml"/>
  <Override PartName="/xl/drawings/drawing38.xml" ContentType="application/vnd.openxmlformats-officedocument.drawing+xml"/>
  <Override PartName="/xl/drawings/drawing39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5.xml" ContentType="application/vnd.openxmlformats-officedocument.drawing+xml"/>
  <Override PartName="/xl/drawings/drawing1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970" firstSheet="0" activeTab="1"/>
  </bookViews>
  <sheets>
    <sheet name="ارشادات" sheetId="1" state="visible" r:id="rId2"/>
    <sheet name="المقدمه" sheetId="2" state="visible" r:id="rId3"/>
    <sheet name="تفريغ الاقرارات" sheetId="3" state="visible" r:id="rId4"/>
    <sheet name="مبيعات 1" sheetId="4" state="visible" r:id="rId5"/>
    <sheet name="مبيعات 2" sheetId="5" state="visible" r:id="rId6"/>
    <sheet name="مبيعات 3" sheetId="6" state="visible" r:id="rId7"/>
    <sheet name="مبيعات 4" sheetId="7" state="visible" r:id="rId8"/>
    <sheet name="مبيعات 5" sheetId="8" state="visible" r:id="rId9"/>
    <sheet name="مبيعات 6" sheetId="9" state="visible" r:id="rId10"/>
    <sheet name="مبيعات 7" sheetId="10" state="visible" r:id="rId11"/>
    <sheet name="مبيعات 8" sheetId="11" state="visible" r:id="rId12"/>
    <sheet name="مبيعات 9" sheetId="12" state="visible" r:id="rId13"/>
    <sheet name="مبيعات 10" sheetId="13" state="visible" r:id="rId14"/>
    <sheet name="مبيعات 11" sheetId="14" state="visible" r:id="rId15"/>
    <sheet name="مبيعات 12" sheetId="15" state="visible" r:id="rId16"/>
    <sheet name="مشتريات 1" sheetId="16" state="visible" r:id="rId17"/>
    <sheet name="مشتريات 2" sheetId="17" state="visible" r:id="rId18"/>
    <sheet name="مشتريات 3" sheetId="18" state="visible" r:id="rId19"/>
    <sheet name="مشتريات 4" sheetId="19" state="visible" r:id="rId20"/>
    <sheet name="مشتريات 5" sheetId="20" state="visible" r:id="rId21"/>
    <sheet name="مشتريات 6" sheetId="21" state="visible" r:id="rId22"/>
    <sheet name="مشتريات 7" sheetId="22" state="visible" r:id="rId23"/>
    <sheet name="مشتريات 8" sheetId="23" state="visible" r:id="rId24"/>
    <sheet name="مشتريات 9" sheetId="24" state="visible" r:id="rId25"/>
    <sheet name="مشتريات 10" sheetId="25" state="visible" r:id="rId26"/>
    <sheet name="مشتريات 11" sheetId="26" state="visible" r:id="rId27"/>
    <sheet name="مشتريات 12" sheetId="27" state="visible" r:id="rId28"/>
    <sheet name="1" sheetId="28" state="visible" r:id="rId29"/>
    <sheet name="2" sheetId="29" state="visible" r:id="rId30"/>
    <sheet name="3" sheetId="30" state="visible" r:id="rId31"/>
    <sheet name="4" sheetId="31" state="visible" r:id="rId32"/>
    <sheet name="5" sheetId="32" state="visible" r:id="rId33"/>
    <sheet name="6" sheetId="33" state="visible" r:id="rId34"/>
    <sheet name="7" sheetId="34" state="visible" r:id="rId35"/>
    <sheet name="8" sheetId="35" state="visible" r:id="rId36"/>
    <sheet name="9" sheetId="36" state="visible" r:id="rId37"/>
    <sheet name="10" sheetId="37" state="visible" r:id="rId38"/>
    <sheet name="11" sheetId="38" state="visible" r:id="rId39"/>
    <sheet name="12" sheetId="39" state="visible" r:id="rId40"/>
    <sheet name="مواعيد تقديم الاقرارات" sheetId="40" state="visible" r:id="rId41"/>
  </sheets>
  <definedNames>
    <definedName function="false" hidden="false" localSheetId="27" name="_xlnm.Print_Area" vbProcedure="false">'1'!$B$1:$AA$80</definedName>
    <definedName function="false" hidden="false" localSheetId="36" name="_xlnm.Print_Area" vbProcedure="false">'10'!$B$1:$AA$80</definedName>
    <definedName function="false" hidden="false" localSheetId="37" name="_xlnm.Print_Area" vbProcedure="false">'11'!$B$1:$AA$80</definedName>
    <definedName function="false" hidden="false" localSheetId="38" name="_xlnm.Print_Area" vbProcedure="false">'12'!$B$1:$AA$80</definedName>
    <definedName function="false" hidden="false" localSheetId="28" name="_xlnm.Print_Area" vbProcedure="false">'2'!$B$1:$AA$80</definedName>
    <definedName function="false" hidden="false" localSheetId="29" name="_xlnm.Print_Area" vbProcedure="false">'3'!$B$1:$AA$80</definedName>
    <definedName function="false" hidden="false" localSheetId="30" name="_xlnm.Print_Area" vbProcedure="false">'4'!$B$1:$AA$80</definedName>
    <definedName function="false" hidden="false" localSheetId="31" name="_xlnm.Print_Area" vbProcedure="false">'5'!$B$1:$AA$80</definedName>
    <definedName function="false" hidden="false" localSheetId="32" name="_xlnm.Print_Area" vbProcedure="false">'6'!$B$1:$AA$80</definedName>
    <definedName function="false" hidden="false" localSheetId="33" name="_xlnm.Print_Area" vbProcedure="false">'7'!$B$1:$AA$80</definedName>
    <definedName function="false" hidden="false" localSheetId="34" name="_xlnm.Print_Area" vbProcedure="false">'8'!$B$1:$AA$80</definedName>
    <definedName function="false" hidden="false" localSheetId="35" name="_xlnm.Print_Area" vbProcedure="false">'9'!$B$1:$AA$80</definedName>
    <definedName function="false" hidden="false" localSheetId="1" name="_xlnm.Print_Area" vbProcedure="false">المقدمه!$B$2:$S$29</definedName>
    <definedName function="false" hidden="false" localSheetId="2" name="_xlnm.Print_Area" vbProcedure="false">'تفريغ الاقرارات'!$B$2:$AL$18</definedName>
    <definedName function="false" hidden="false" localSheetId="3" name="_xlnm.Print_Area" vbProcedure="false">'مبيعات 1'!$B$1:$N$109</definedName>
    <definedName function="false" hidden="true" localSheetId="3" name="_xlnm._FilterDatabase" vbProcedure="false">'مبيعات 1'!$B$5:$N$5</definedName>
    <definedName function="false" hidden="false" localSheetId="12" name="_xlnm.Print_Area" vbProcedure="false">'مبيعات 10'!$B$1:$K$102</definedName>
    <definedName function="false" hidden="true" localSheetId="12" name="_xlnm._FilterDatabase" vbProcedure="false">'مبيعات 10'!$B$5:$K$5</definedName>
    <definedName function="false" hidden="false" localSheetId="13" name="_xlnm.Print_Area" vbProcedure="false">'مبيعات 11'!$B$1:$K$102</definedName>
    <definedName function="false" hidden="true" localSheetId="13" name="_xlnm._FilterDatabase" vbProcedure="false">'مبيعات 11'!$B$5:$K$5</definedName>
    <definedName function="false" hidden="false" localSheetId="14" name="_xlnm.Print_Area" vbProcedure="false">'مبيعات 12'!$B$1:$K$102</definedName>
    <definedName function="false" hidden="true" localSheetId="14" name="_xlnm._FilterDatabase" vbProcedure="false">'مبيعات 12'!$B$5:$K$5</definedName>
    <definedName function="false" hidden="false" localSheetId="4" name="_xlnm.Print_Area" vbProcedure="false">'مبيعات 2'!$B$1:$K$102</definedName>
    <definedName function="false" hidden="false" localSheetId="4" name="_xlnm.Print_Titles" vbProcedure="false">'مبيعات 2'!$1:$5</definedName>
    <definedName function="false" hidden="true" localSheetId="4" name="_xlnm._FilterDatabase" vbProcedure="false">'مبيعات 2'!$B$5:$K$5</definedName>
    <definedName function="false" hidden="false" localSheetId="5" name="_xlnm.Print_Area" vbProcedure="false">'مبيعات 3'!$B$1:$K$102</definedName>
    <definedName function="false" hidden="false" localSheetId="5" name="_xlnm.Print_Titles" vbProcedure="false">'مبيعات 3'!$1:$5</definedName>
    <definedName function="false" hidden="true" localSheetId="5" name="_xlnm._FilterDatabase" vbProcedure="false">'مبيعات 3'!$B$5:$K$5</definedName>
    <definedName function="false" hidden="false" localSheetId="6" name="_xlnm.Print_Area" vbProcedure="false">'مبيعات 4'!$B$1:$K$102</definedName>
    <definedName function="false" hidden="false" localSheetId="6" name="_xlnm.Print_Titles" vbProcedure="false">'مبيعات 4'!$1:$5</definedName>
    <definedName function="false" hidden="true" localSheetId="6" name="_xlnm._FilterDatabase" vbProcedure="false">'مبيعات 4'!$B$5:$K$5</definedName>
    <definedName function="false" hidden="false" localSheetId="7" name="_xlnm.Print_Area" vbProcedure="false">'مبيعات 5'!$B$1:$K$102</definedName>
    <definedName function="false" hidden="true" localSheetId="7" name="_xlnm._FilterDatabase" vbProcedure="false">'مبيعات 5'!$B$5:$K$5</definedName>
    <definedName function="false" hidden="false" localSheetId="8" name="_xlnm.Print_Area" vbProcedure="false">'مبيعات 6'!$B$1:$K$102</definedName>
    <definedName function="false" hidden="true" localSheetId="8" name="_xlnm._FilterDatabase" vbProcedure="false">'مبيعات 6'!$B$5:$K$5</definedName>
    <definedName function="false" hidden="false" localSheetId="9" name="_xlnm.Print_Area" vbProcedure="false">'مبيعات 7'!$B$1:$K$102</definedName>
    <definedName function="false" hidden="true" localSheetId="9" name="_xlnm._FilterDatabase" vbProcedure="false">'مبيعات 7'!$B$5:$K$5</definedName>
    <definedName function="false" hidden="false" localSheetId="10" name="_xlnm.Print_Area" vbProcedure="false">'مبيعات 8'!$B$1:$K$102</definedName>
    <definedName function="false" hidden="true" localSheetId="10" name="_xlnm._FilterDatabase" vbProcedure="false">'مبيعات 8'!$B$5:$K$5</definedName>
    <definedName function="false" hidden="false" localSheetId="11" name="_xlnm.Print_Area" vbProcedure="false">'مبيعات 9'!$B$1:$K$102</definedName>
    <definedName function="false" hidden="true" localSheetId="11" name="_xlnm._FilterDatabase" vbProcedure="false">'مبيعات 9'!$B$5:$K$5</definedName>
    <definedName function="false" hidden="false" localSheetId="15" name="_xlnm.Print_Area" vbProcedure="false">'مشتريات 1'!$B$1:$O$109</definedName>
    <definedName function="false" hidden="false" localSheetId="24" name="_xlnm.Print_Area" vbProcedure="false">'مشتريات 10'!$B$1:$K$102</definedName>
    <definedName function="false" hidden="false" localSheetId="25" name="_xlnm.Print_Area" vbProcedure="false">'مشتريات 11'!$B$1:$K$102</definedName>
    <definedName function="false" hidden="false" localSheetId="26" name="_xlnm.Print_Area" vbProcedure="false">'مشتريات 12'!$B$1:$K$102</definedName>
    <definedName function="false" hidden="false" localSheetId="16" name="_xlnm.Print_Area" vbProcedure="false">'مشتريات 2'!$B$1:$K$102</definedName>
    <definedName function="false" hidden="false" localSheetId="16" name="_xlnm.Print_Titles" vbProcedure="false">'مشتريات 2'!$1:$5</definedName>
    <definedName function="false" hidden="false" localSheetId="17" name="_xlnm.Print_Area" vbProcedure="false">'مشتريات 3'!$B$1:$K$102</definedName>
    <definedName function="false" hidden="false" localSheetId="17" name="_xlnm.Print_Titles" vbProcedure="false">'مشتريات 3'!$1:$5</definedName>
    <definedName function="false" hidden="false" localSheetId="18" name="_xlnm.Print_Area" vbProcedure="false">'مشتريات 4'!$B$1:$K$102</definedName>
    <definedName function="false" hidden="false" localSheetId="18" name="_xlnm.Print_Titles" vbProcedure="false">'مشتريات 4'!$1:$5</definedName>
    <definedName function="false" hidden="false" localSheetId="19" name="_xlnm.Print_Area" vbProcedure="false">'مشتريات 5'!$B$1:$K$102</definedName>
    <definedName function="false" hidden="false" localSheetId="20" name="_xlnm.Print_Area" vbProcedure="false">'مشتريات 6'!$B$1:$K$102</definedName>
    <definedName function="false" hidden="false" localSheetId="21" name="_xlnm.Print_Area" vbProcedure="false">'مشتريات 7'!$B$1:$K$102</definedName>
    <definedName function="false" hidden="false" localSheetId="22" name="_xlnm.Print_Area" vbProcedure="false">'مشتريات 8'!$B$1:$K$102</definedName>
    <definedName function="false" hidden="false" localSheetId="23" name="_xlnm.Print_Area" vbProcedure="false">'مشتريات 9'!$B$1:$K$102</definedName>
    <definedName function="false" hidden="false" name="_xlfn_BAHTTEXT" vbProcedure="false"/>
    <definedName function="false" hidden="false" localSheetId="15" name="Excel_BuiltIn__FilterDatabase" vbProcedure="false">'مشتريات 1'!$B$5:$M$7</definedName>
    <definedName function="false" hidden="false" localSheetId="16" name="Excel_BuiltIn__FilterDatabase" vbProcedure="false">'مشتريات 2'!$B$5:$I$7</definedName>
    <definedName function="false" hidden="false" localSheetId="17" name="Excel_BuiltIn__FilterDatabase" vbProcedure="false">'مشتريات 3'!$B$5:$I$7</definedName>
    <definedName function="false" hidden="false" localSheetId="18" name="Excel_BuiltIn__FilterDatabase" vbProcedure="false">'مشتريات 4'!$C$5:$D$7</definedName>
    <definedName function="false" hidden="false" localSheetId="19" name="Excel_BuiltIn__FilterDatabase" vbProcedure="false">'مشتريات 5'!$B$5:$I$7</definedName>
    <definedName function="false" hidden="false" localSheetId="20" name="Excel_BuiltIn__FilterDatabase" vbProcedure="false">'مشتريات 6'!$B$5:$I$7</definedName>
    <definedName function="false" hidden="false" localSheetId="21" name="Excel_BuiltIn__FilterDatabase" vbProcedure="false">'مشتريات 7'!$B$5:$I$7</definedName>
    <definedName function="false" hidden="false" localSheetId="22" name="Excel_BuiltIn__FilterDatabase" vbProcedure="false">'مشتريات 8'!$B$5:$I$7</definedName>
    <definedName function="false" hidden="false" localSheetId="23" name="Excel_BuiltIn__FilterDatabase" vbProcedure="false">'مشتريات 9'!$B$5:$I$7</definedName>
    <definedName function="false" hidden="false" localSheetId="24" name="Excel_BuiltIn__FilterDatabase" vbProcedure="false">'مشتريات 10'!$B$5:$I$7</definedName>
    <definedName function="false" hidden="false" localSheetId="25" name="Excel_BuiltIn__FilterDatabase" vbProcedure="false">'مشتريات 11'!$B$5:$I$7</definedName>
    <definedName function="false" hidden="false" localSheetId="26" name="Excel_BuiltIn__FilterDatabase" vbProcedure="false">'مشتريات 12'!$B$5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7" uniqueCount="206">
  <si>
    <r>
      <rPr>
        <b val="true"/>
        <u val="single"/>
        <sz val="14"/>
        <color rgb="FFFF0000"/>
        <rFont val="Arial"/>
        <family val="2"/>
      </rPr>
      <t xml:space="preserve">نبذة عن البرنامج : - 
</t>
    </r>
    <r>
      <rPr>
        <b val="true"/>
        <sz val="14"/>
        <rFont val="Arial"/>
        <family val="2"/>
      </rPr>
      <t xml:space="preserve">* يهدف هذه البرنامج الى حساب ضريبة المبيعات واستخراج نسخه من اقرار ضريبة المبيعات جاهزه للطباعه تقدم لمصلحة 
الضرائب المختصه فضلا عن استخراج تحليلات المبيعات والمشتريات الشهريه بالتفصيل .
* تقوم فكرة البرنامج على ادخال بيانات فواتير المبيعات وبيانات فواتير المشتريات المحليه او الرسائل الاستيراديه وسيقوم
 البرنامج بالترحيل المباشر الى صفحة تفريغ الإقرارات ومن ثم الى اقرار ض . المبيعات وهو النتيجه النهائيه للبرنامج .
 * البرنامج مقسم الى 12 صفحه لتحليلات المبيعات &amp; 12 صفحه لتحليلات المشتريات &amp; 1 صفحه تفريغ الإقرارت
 &amp; 12 صفحه إقرارات ض المبيعات &amp; 1 صفحه للتعليمات وتعريف بالبرنامج &amp; 1 صفحه مقدمة البرنامج 
 &amp; 1 صفحه لمواعيد تقديم الإقرارات </t>
    </r>
  </si>
  <si>
    <t xml:space="preserve">توجيهات استخدام البرنامج : - </t>
  </si>
  <si>
    <t xml:space="preserve">1 -</t>
  </si>
  <si>
    <t xml:space="preserve">أدخل السنه الماليه فى خانات العام المالى رقم واحد فى كل خانه .</t>
  </si>
  <si>
    <t xml:space="preserve">2 -</t>
  </si>
  <si>
    <t xml:space="preserve">أدخل اسم الشركة مثلا ( شركة ........................................ او الشركة ................................... )</t>
  </si>
  <si>
    <t xml:space="preserve">3 -</t>
  </si>
  <si>
    <t xml:space="preserve">أدخل عنوان الشركة .</t>
  </si>
  <si>
    <t xml:space="preserve">4 -</t>
  </si>
  <si>
    <t xml:space="preserve">أدخل رقم التسجيل بضريبة المبيعات رقم واحد فى كل خانه .</t>
  </si>
  <si>
    <t xml:space="preserve">5 -</t>
  </si>
  <si>
    <t xml:space="preserve">أدخل اسم مأمورية ضرائب المبيعات التابعة لها الشركة .</t>
  </si>
  <si>
    <t xml:space="preserve">6 -</t>
  </si>
  <si>
    <t xml:space="preserve">قم بأدخال الرصيد الدائن المرحل من العام السابق ان وجد فى خانة الرصيد المرحل باشارة سالبه.</t>
  </si>
  <si>
    <t xml:space="preserve">7 -</t>
  </si>
  <si>
    <t xml:space="preserve">قم بالأنتقال الى اى صفحه بالبرنامج عن طرق الضغط على اسم الصفحه مثلاً ( تحليل مبيعات يناير اضغط على اسم الشهر فى 
صف تحليلات المبيعات )</t>
  </si>
  <si>
    <t xml:space="preserve">8 -</t>
  </si>
  <si>
    <t xml:space="preserve">يتم العوده للصفحه الرئيسيه بالضغط على زر العوده</t>
  </si>
  <si>
    <t xml:space="preserve">9 -</t>
  </si>
  <si>
    <t xml:space="preserve">قم بأدخال بيانات فواتير المبيعات داخل تحليلات المبيعات ، التاريخ اولا ثم رقم الفاتوره ثم اسم العميل ثم نوع العمليه 
( محلى - تصدير) ثم قيمة المبيعات الخاضعه للضريبه ثم المبيعات المعفاه ثم الضريبه المحسوبه .</t>
  </si>
  <si>
    <t xml:space="preserve">10 -</t>
  </si>
  <si>
    <t xml:space="preserve">قم بأدخال بيانات فواتير المشتريات داخل تحليلات المشتريات ، التاريخ اولا ثم رقم الفاتوره ثم اسم المورد ثم نوع العمليه 
( محلى - مستورد) ثم قيمة المشتريات الخاضعه للضريبه ثم الضريبه المخصومه .</t>
  </si>
  <si>
    <t xml:space="preserve">11 -</t>
  </si>
  <si>
    <t xml:space="preserve">يتم ترحيل ناتج تحليلات المبيعات والمشتريات الى صفحة تفريغ الاقرارات .</t>
  </si>
  <si>
    <t xml:space="preserve">12 -</t>
  </si>
  <si>
    <t xml:space="preserve">يتم ترحيل البيانات من صفحة تفريغ الاقرارات الى الاقرار وهى نسخه قابله للطباعه مباشرة بمجرد مراجعة الترحيلات.</t>
  </si>
  <si>
    <t xml:space="preserve">13 -</t>
  </si>
  <si>
    <t xml:space="preserve">اطبع اقرار ض . المبيعات واعتمده من المختص وقم بتقديم نسخه منه لمصلحة الضرائب المختصه</t>
  </si>
  <si>
    <t xml:space="preserve">14 -</t>
  </si>
  <si>
    <t xml:space="preserve">تم ربط جميع صفحات البرنامج بمعادلات وصيغ لزوم الترحيل من الصفحات الفرعيه الى الاقرار</t>
  </si>
  <si>
    <t xml:space="preserve">15 -</t>
  </si>
  <si>
    <t xml:space="preserve">تم حفظ عرض البرنامج بشكل (page break preview)  يمكن تحويله للعرض العادى (normal view) .</t>
  </si>
  <si>
    <t xml:space="preserve">16 -</t>
  </si>
  <si>
    <t xml:space="preserve">تم تحديد نواحى الطباعه فى كافة اوراق البرنامج لتسهيل عملية الطباعه .</t>
  </si>
  <si>
    <t xml:space="preserve">17 -</t>
  </si>
  <si>
    <t xml:space="preserve">لأى استفسارات اخرى او اضافات وتعديلات يرجى مراجعتى على الميل الخاص ayman_acc_prof@yahoo.com
او على المنتدى هنا .</t>
  </si>
  <si>
    <t xml:space="preserve">18 -</t>
  </si>
  <si>
    <t xml:space="preserve">ياريت بس لو فى تعديل او اى قصور فى البرنامج بلغنى فورا واعرض الفكره ولاتتردد </t>
  </si>
  <si>
    <t xml:space="preserve">19-</t>
  </si>
  <si>
    <t xml:space="preserve">نسالكم الدعاء بظهر الغيب للمسلمين والمسلمات كافه</t>
  </si>
  <si>
    <t xml:space="preserve">العام المالى</t>
  </si>
  <si>
    <t xml:space="preserve">إسم الشركة</t>
  </si>
  <si>
    <t xml:space="preserve">العنوان</t>
  </si>
  <si>
    <t xml:space="preserve">المامورية المسجل بها</t>
  </si>
  <si>
    <t xml:space="preserve">رقم التسجيل </t>
  </si>
  <si>
    <t xml:space="preserve">-</t>
  </si>
  <si>
    <t xml:space="preserve">رقم التليفون</t>
  </si>
  <si>
    <t xml:space="preserve">البريد الالكترونى</t>
  </si>
  <si>
    <t xml:space="preserve">تحليلات المبيعات</t>
  </si>
  <si>
    <t xml:space="preserve">يناير</t>
  </si>
  <si>
    <t xml:space="preserve">فبراير</t>
  </si>
  <si>
    <t xml:space="preserve">مارس</t>
  </si>
  <si>
    <t xml:space="preserve">ابريل</t>
  </si>
  <si>
    <t xml:space="preserve">مايو</t>
  </si>
  <si>
    <t xml:space="preserve">يونيو</t>
  </si>
  <si>
    <t xml:space="preserve">يوليو</t>
  </si>
  <si>
    <t xml:space="preserve">اغسطس</t>
  </si>
  <si>
    <t xml:space="preserve">سبتمبر</t>
  </si>
  <si>
    <t xml:space="preserve">اكتوبر</t>
  </si>
  <si>
    <t xml:space="preserve">نوفمبر</t>
  </si>
  <si>
    <t xml:space="preserve">ديسمبر</t>
  </si>
  <si>
    <t xml:space="preserve">تحليلات المشتريات</t>
  </si>
  <si>
    <r>
      <rPr>
        <b val="true"/>
        <i val="true"/>
        <u val="single"/>
        <sz val="22"/>
        <rFont val="Arial"/>
        <family val="0"/>
      </rPr>
      <t xml:space="preserve">اقرارات ض </t>
    </r>
    <r>
      <rPr>
        <b val="true"/>
        <i val="true"/>
        <u val="single"/>
        <sz val="22"/>
        <rFont val="Traditional Arabic"/>
        <family val="1"/>
      </rPr>
      <t xml:space="preserve">. </t>
    </r>
    <r>
      <rPr>
        <b val="true"/>
        <i val="true"/>
        <u val="single"/>
        <sz val="22"/>
        <rFont val="Arial"/>
        <family val="0"/>
      </rPr>
      <t xml:space="preserve">ق </t>
    </r>
    <r>
      <rPr>
        <b val="true"/>
        <i val="true"/>
        <u val="single"/>
        <sz val="22"/>
        <rFont val="Traditional Arabic"/>
        <family val="1"/>
      </rPr>
      <t xml:space="preserve">. </t>
    </r>
    <r>
      <rPr>
        <b val="true"/>
        <i val="true"/>
        <u val="single"/>
        <sz val="22"/>
        <rFont val="Arial"/>
        <family val="0"/>
      </rPr>
      <t xml:space="preserve">م</t>
    </r>
  </si>
  <si>
    <t xml:space="preserve">تفريغ اقرارات ض . ق . م</t>
  </si>
  <si>
    <t xml:space="preserve">مواعيد تقديم الإقرارات</t>
  </si>
  <si>
    <r>
      <rPr>
        <b val="true"/>
        <sz val="22"/>
        <rFont val="Arial"/>
        <family val="0"/>
      </rPr>
      <t xml:space="preserve">رصيد دائن مرحل من العام السابق
</t>
    </r>
    <r>
      <rPr>
        <b val="true"/>
        <sz val="22"/>
        <rFont val="Traditional Arabic"/>
        <family val="0"/>
        <charset val="178"/>
      </rPr>
      <t xml:space="preserve">( إن وجد)</t>
    </r>
  </si>
  <si>
    <t xml:space="preserve">الاسم</t>
  </si>
  <si>
    <t xml:space="preserve">الرقم القومى</t>
  </si>
  <si>
    <t xml:space="preserve">رقم التوكيل</t>
  </si>
  <si>
    <t xml:space="preserve">الصفة</t>
  </si>
  <si>
    <t xml:space="preserve">إقــــــــــــــرارات ضريبة المبيعات خلال العام</t>
  </si>
  <si>
    <t xml:space="preserve">الشهر</t>
  </si>
  <si>
    <t xml:space="preserve">تاريخ الأقرار</t>
  </si>
  <si>
    <t xml:space="preserve">المبيعات</t>
  </si>
  <si>
    <t xml:space="preserve">اجمالى المبيعات</t>
  </si>
  <si>
    <t xml:space="preserve">الضريبة
المستحقة
على المبيعات</t>
  </si>
  <si>
    <t xml:space="preserve">تسويات +</t>
  </si>
  <si>
    <t xml:space="preserve">تسويات -</t>
  </si>
  <si>
    <t xml:space="preserve">الضريبة
المستحقة
بعد التسويات</t>
  </si>
  <si>
    <t xml:space="preserve">المشتريات</t>
  </si>
  <si>
    <t xml:space="preserve">اجمالى المشتريات</t>
  </si>
  <si>
    <t xml:space="preserve">الضريبة
المخصومة</t>
  </si>
  <si>
    <t xml:space="preserve">اجمالى الضريبة  المخصومة</t>
  </si>
  <si>
    <t xml:space="preserve">الضريبة
المستحقة</t>
  </si>
  <si>
    <t xml:space="preserve">رصيد
مرحل</t>
  </si>
  <si>
    <t xml:space="preserve">رصيد
الاقرار</t>
  </si>
  <si>
    <t xml:space="preserve">الضريبة
المسددة</t>
  </si>
  <si>
    <t xml:space="preserve">رقم قسيمة
السداد</t>
  </si>
  <si>
    <t xml:space="preserve">عدد الفواتير</t>
  </si>
  <si>
    <t xml:space="preserve">الفواتير</t>
  </si>
  <si>
    <t xml:space="preserve">سلع</t>
  </si>
  <si>
    <t xml:space="preserve">خدمات</t>
  </si>
  <si>
    <t xml:space="preserve">سلع صفر</t>
  </si>
  <si>
    <t xml:space="preserve">خدمات صفر</t>
  </si>
  <si>
    <t xml:space="preserve">سلع معفاه</t>
  </si>
  <si>
    <t xml:space="preserve">خدمات معفاه</t>
  </si>
  <si>
    <t xml:space="preserve">س محلية</t>
  </si>
  <si>
    <t xml:space="preserve">س مستوردة</t>
  </si>
  <si>
    <t xml:space="preserve">خ محلية</t>
  </si>
  <si>
    <t xml:space="preserve">خ مستوردة</t>
  </si>
  <si>
    <t xml:space="preserve">الات محلية</t>
  </si>
  <si>
    <t xml:space="preserve">الات مستوردة</t>
  </si>
  <si>
    <t xml:space="preserve">من</t>
  </si>
  <si>
    <t xml:space="preserve">الى</t>
  </si>
  <si>
    <t xml:space="preserve">الإجـــــمـــــالـــــــي</t>
  </si>
  <si>
    <r>
      <rPr>
        <b val="true"/>
        <sz val="16"/>
        <rFont val="Arial"/>
        <family val="0"/>
      </rPr>
      <t xml:space="preserve">رقم التسجيل </t>
    </r>
    <r>
      <rPr>
        <b val="true"/>
        <sz val="16"/>
        <rFont val="Arabic11 BT"/>
        <family val="0"/>
        <charset val="178"/>
      </rPr>
      <t xml:space="preserve">: </t>
    </r>
  </si>
  <si>
    <t xml:space="preserve">التحليل العام لمبيعات شهر</t>
  </si>
  <si>
    <t xml:space="preserve">ينــــــــاير</t>
  </si>
  <si>
    <t xml:space="preserve">التاريخ</t>
  </si>
  <si>
    <t xml:space="preserve">رقم الفاتوره</t>
  </si>
  <si>
    <t xml:space="preserve">اسم العميل</t>
  </si>
  <si>
    <t xml:space="preserve">نوع العمليه</t>
  </si>
  <si>
    <t xml:space="preserve">قيمة المبيعات</t>
  </si>
  <si>
    <t xml:space="preserve">مبيعات معفاه</t>
  </si>
  <si>
    <t xml:space="preserve">سعر الضريبة</t>
  </si>
  <si>
    <t xml:space="preserve">ض . ق . م</t>
  </si>
  <si>
    <t xml:space="preserve">الاجمالى</t>
  </si>
  <si>
    <t xml:space="preserve">خصم المنبع</t>
  </si>
  <si>
    <t xml:space="preserve">الصافى</t>
  </si>
  <si>
    <t xml:space="preserve">الاجـــــــــــــــــــــــــــــــــــــــــــــــــــــــمالى</t>
  </si>
  <si>
    <t xml:space="preserve">الاجـــــــــــــــــــــــــــــــــــــــــــــــــــــــمالى العام</t>
  </si>
  <si>
    <t xml:space="preserve">التحليل العام لمشتريات شهر</t>
  </si>
  <si>
    <t xml:space="preserve">اسم المورد</t>
  </si>
  <si>
    <t xml:space="preserve">رقم التسجيل</t>
  </si>
  <si>
    <t xml:space="preserve">مشتريات مباشرة</t>
  </si>
  <si>
    <t xml:space="preserve">مشتريات غير مباشرة</t>
  </si>
  <si>
    <t xml:space="preserve">نسبة الضريبه</t>
  </si>
  <si>
    <t xml:space="preserve">ض 0 ق 0 م</t>
  </si>
  <si>
    <t xml:space="preserve">سلع محلية</t>
  </si>
  <si>
    <t xml:space="preserve">سلع مستوردة</t>
  </si>
  <si>
    <t xml:space="preserve">خدمات محلية</t>
  </si>
  <si>
    <t xml:space="preserve">خدمات مستوردة</t>
  </si>
  <si>
    <t xml:space="preserve">الات و معدات محلية</t>
  </si>
  <si>
    <t xml:space="preserve">الات و معدات مستوردة</t>
  </si>
  <si>
    <t xml:space="preserve">         </t>
  </si>
  <si>
    <t xml:space="preserve"> جمهورية مصر العربية</t>
  </si>
  <si>
    <t xml:space="preserve">وزارة المالية</t>
  </si>
  <si>
    <t xml:space="preserve">مصلحة الضرائب المصرية </t>
  </si>
  <si>
    <r>
      <rPr>
        <b val="true"/>
        <sz val="28"/>
        <rFont val="Arial"/>
        <family val="0"/>
      </rPr>
      <t xml:space="preserve"> </t>
    </r>
    <r>
      <rPr>
        <b val="true"/>
        <u val="single"/>
        <sz val="28"/>
        <rFont val="Arial"/>
        <family val="0"/>
      </rPr>
      <t xml:space="preserve">إقــــــرار</t>
    </r>
  </si>
  <si>
    <r>
      <rPr>
        <b val="true"/>
        <u val="single"/>
        <sz val="28"/>
        <rFont val="Arial"/>
        <family val="0"/>
      </rPr>
      <t xml:space="preserve">الضريبة على القيمة المضافة طبقا للقانون </t>
    </r>
    <r>
      <rPr>
        <b val="true"/>
        <u val="single"/>
        <sz val="28"/>
        <rFont val="Arabic11 BT"/>
        <family val="0"/>
        <charset val="178"/>
      </rPr>
      <t xml:space="preserve">67 </t>
    </r>
    <r>
      <rPr>
        <b val="true"/>
        <u val="single"/>
        <sz val="28"/>
        <rFont val="Arial"/>
        <family val="0"/>
      </rPr>
      <t xml:space="preserve">لسنة </t>
    </r>
    <r>
      <rPr>
        <b val="true"/>
        <u val="single"/>
        <sz val="28"/>
        <rFont val="Arabic11 BT"/>
        <family val="0"/>
        <charset val="178"/>
      </rPr>
      <t xml:space="preserve">2016</t>
    </r>
  </si>
  <si>
    <t xml:space="preserve">الاسم   : </t>
  </si>
  <si>
    <t xml:space="preserve">المامورية المسجل بها  :</t>
  </si>
  <si>
    <t xml:space="preserve">العنوان :</t>
  </si>
  <si>
    <t xml:space="preserve">ــــــــــــــــ لا شئ ــــــــــــــــــ</t>
  </si>
  <si>
    <t xml:space="preserve">الفترة</t>
  </si>
  <si>
    <t xml:space="preserve">نهاية المهلة</t>
  </si>
  <si>
    <t xml:space="preserve">رقم التليفون :</t>
  </si>
  <si>
    <t xml:space="preserve">البريد الالكترونى :</t>
  </si>
  <si>
    <t xml:space="preserve">المبيعــات</t>
  </si>
  <si>
    <t xml:space="preserve">فئة الضريبة</t>
  </si>
  <si>
    <t xml:space="preserve">قيمة السلع</t>
  </si>
  <si>
    <t xml:space="preserve">قيمة الخدمات</t>
  </si>
  <si>
    <t xml:space="preserve">اجمالى القيمة</t>
  </si>
  <si>
    <t xml:space="preserve">الضريبة</t>
  </si>
  <si>
    <t xml:space="preserve">صفر</t>
  </si>
  <si>
    <t xml:space="preserve">اعفاء</t>
  </si>
  <si>
    <t xml:space="preserve">  </t>
  </si>
  <si>
    <t xml:space="preserve">  تسويات   +</t>
  </si>
  <si>
    <t xml:space="preserve">  تسويات    -</t>
  </si>
  <si>
    <t xml:space="preserve">ضريبة القيمة المضافة</t>
  </si>
  <si>
    <t xml:space="preserve">المدخلات</t>
  </si>
  <si>
    <t xml:space="preserve">محلى</t>
  </si>
  <si>
    <t xml:space="preserve">مستورد</t>
  </si>
  <si>
    <t xml:space="preserve">ضريبة المدخلات</t>
  </si>
  <si>
    <t xml:space="preserve">الالات و المعدات</t>
  </si>
  <si>
    <t xml:space="preserve">ملخص الضريبة</t>
  </si>
  <si>
    <t xml:space="preserve">الضريبة المستحقة</t>
  </si>
  <si>
    <t xml:space="preserve">الرصيد الدائن السابق</t>
  </si>
  <si>
    <t xml:space="preserve">   دفع</t>
  </si>
  <si>
    <t xml:space="preserve">              خصم</t>
  </si>
  <si>
    <t xml:space="preserve"> إقــــــرار</t>
  </si>
  <si>
    <t xml:space="preserve">اصدرنا المستندات التالية خلال الفترة من      /        /     20م   حتى      /       /      20م</t>
  </si>
  <si>
    <t xml:space="preserve">النوع   </t>
  </si>
  <si>
    <t xml:space="preserve">عدد</t>
  </si>
  <si>
    <t xml:space="preserve">رقم المسلسل</t>
  </si>
  <si>
    <t xml:space="preserve">من </t>
  </si>
  <si>
    <t xml:space="preserve">فواتير ضريبة</t>
  </si>
  <si>
    <t xml:space="preserve">اشعارات اضافة</t>
  </si>
  <si>
    <t xml:space="preserve">اشعارات خصم</t>
  </si>
  <si>
    <t xml:space="preserve">اخرى تذكر</t>
  </si>
  <si>
    <t xml:space="preserve">عدد فواتير الشراء</t>
  </si>
  <si>
    <t xml:space="preserve">عدد اذون الافراج</t>
  </si>
  <si>
    <t xml:space="preserve">ملحوظة :</t>
  </si>
  <si>
    <t xml:space="preserve">البند التالى يتم مراعاه استكمال بياناتة وفق الاقرار فى نهاية السنة المالية للمسجل من كل عام:</t>
  </si>
  <si>
    <t xml:space="preserve">اجمالى ايرادات السنة المالية مبلغ  .............................................................. جنيها .</t>
  </si>
  <si>
    <t xml:space="preserve">واجمالى مشتريلت الشركة خلال العام (محلى + مستورد) باجمالى .......................... جنيها .</t>
  </si>
  <si>
    <t xml:space="preserve">اقر انا الموقع ادناه بان الإقرار صحيح و جميع بياناتة سليمة ويتضمن الضريبة المستحقة الأداء عن جميع السلع المباعة </t>
  </si>
  <si>
    <t xml:space="preserve">او التي تم التصرف فيها او الخدمات الخاضعه للضريبة المباعه في جميع الأماكن حيث تباشر الشركة  او المنشات الخاصة بى</t>
  </si>
  <si>
    <t xml:space="preserve"> اعمالها خلال الفترة                /                 مع تحملى المسئوولية القانونية في حالة ظهور ما يخالف ذلك .</t>
  </si>
  <si>
    <t xml:space="preserve">الاسم /</t>
  </si>
  <si>
    <t xml:space="preserve">الرقم القومى/</t>
  </si>
  <si>
    <t xml:space="preserve">التوقيع/.....................................................</t>
  </si>
  <si>
    <t xml:space="preserve">الصفة/</t>
  </si>
  <si>
    <t xml:space="preserve">رقم التوكيل/</t>
  </si>
  <si>
    <t xml:space="preserve">التاريخ: </t>
  </si>
  <si>
    <t xml:space="preserve">القيمة المدفوعه ( الضريبة ) ..........................................    ضريبة إضافية : .........................................</t>
  </si>
  <si>
    <t xml:space="preserve">تاريخ السداد :      /       /      20م إيصال سداد رقم : ...................... إيصال بنك رقم : .................................</t>
  </si>
  <si>
    <t xml:space="preserve">نقدا : ......................................................   شيك : ....................................................................</t>
  </si>
  <si>
    <t xml:space="preserve">روجع من : ................................................. امين الخزينة : ...........................................................</t>
  </si>
  <si>
    <t xml:space="preserve">تاريخ          /           /      20م</t>
  </si>
  <si>
    <t xml:space="preserve">اجمالى ايرادات السنة المالية مبلغ  ................................................................ جنيها .</t>
  </si>
  <si>
    <t xml:space="preserve">بداية المهلة</t>
  </si>
  <si>
    <t xml:space="preserve">عدد ايام المهله</t>
  </si>
  <si>
    <t xml:space="preserve">أبريل</t>
  </si>
  <si>
    <t xml:space="preserve">أغسطس</t>
  </si>
  <si>
    <t xml:space="preserve">أكتوبر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"/>
    <numFmt numFmtId="166" formatCode="0"/>
    <numFmt numFmtId="167" formatCode="d\ mmmm\ yyyy;@"/>
    <numFmt numFmtId="168" formatCode="General"/>
    <numFmt numFmtId="169" formatCode="[$-409]d\-mmm"/>
    <numFmt numFmtId="170" formatCode="0%"/>
    <numFmt numFmtId="171" formatCode="[$-F800]dddd&quot;, &quot;mmmm\ dd&quot;, &quot;yyyy"/>
    <numFmt numFmtId="172" formatCode="%0"/>
    <numFmt numFmtId="173" formatCode="_-* #,##0.00_-;_-* #,##0.00\-;_-* \-??_-;_-@_-"/>
    <numFmt numFmtId="174" formatCode="#,##0_ ;\-#,##0\ "/>
    <numFmt numFmtId="175" formatCode="&quot;  &quot;yyyy\ /\ mm\ /\ dd"/>
  </numFmts>
  <fonts count="8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abic Transparent"/>
      <family val="2"/>
      <charset val="178"/>
    </font>
    <font>
      <sz val="14"/>
      <name val="Arial"/>
      <family val="0"/>
    </font>
    <font>
      <b val="true"/>
      <u val="single"/>
      <sz val="14"/>
      <color rgb="FFFF0000"/>
      <name val="Arial"/>
      <family val="2"/>
    </font>
    <font>
      <b val="true"/>
      <sz val="14"/>
      <name val="Arial"/>
      <family val="2"/>
    </font>
    <font>
      <sz val="36"/>
      <color rgb="FF000000"/>
      <name val="Arial"/>
      <family val="0"/>
    </font>
    <font>
      <sz val="10"/>
      <name val="Traditional Arabic"/>
      <family val="0"/>
      <charset val="178"/>
    </font>
    <font>
      <b val="true"/>
      <sz val="20"/>
      <name val="Arial"/>
      <family val="0"/>
    </font>
    <font>
      <b val="true"/>
      <sz val="25"/>
      <name val="Traditional Arabic"/>
      <family val="0"/>
      <charset val="178"/>
    </font>
    <font>
      <b val="true"/>
      <sz val="25"/>
      <name val="Traditional Arabic"/>
      <family val="1"/>
    </font>
    <font>
      <sz val="20"/>
      <name val="Traditional Arabic"/>
      <family val="0"/>
      <charset val="178"/>
    </font>
    <font>
      <b val="true"/>
      <sz val="36"/>
      <name val="Traditional Arabic"/>
      <family val="0"/>
      <charset val="178"/>
    </font>
    <font>
      <u val="single"/>
      <sz val="10"/>
      <color rgb="FF0000FF"/>
      <name val="Arial"/>
      <family val="0"/>
    </font>
    <font>
      <b val="true"/>
      <i val="true"/>
      <u val="single"/>
      <sz val="22"/>
      <name val="Arial"/>
      <family val="0"/>
    </font>
    <font>
      <sz val="20"/>
      <color rgb="FF0000FF"/>
      <name val="Arial"/>
      <family val="2"/>
    </font>
    <font>
      <sz val="20"/>
      <color rgb="FF0000FF"/>
      <name val="Arial"/>
      <family val="0"/>
    </font>
    <font>
      <sz val="22"/>
      <name val="Arial"/>
      <family val="0"/>
    </font>
    <font>
      <b val="true"/>
      <i val="true"/>
      <u val="single"/>
      <sz val="22"/>
      <name val="Traditional Arabic"/>
      <family val="1"/>
    </font>
    <font>
      <b val="true"/>
      <i val="true"/>
      <u val="single"/>
      <sz val="22"/>
      <color rgb="FF0000FF"/>
      <name val="Arial"/>
      <family val="0"/>
    </font>
    <font>
      <b val="true"/>
      <u val="single"/>
      <sz val="24"/>
      <color rgb="FF000000"/>
      <name val="Arial"/>
      <family val="0"/>
    </font>
    <font>
      <b val="true"/>
      <sz val="22"/>
      <name val="Arial"/>
      <family val="0"/>
    </font>
    <font>
      <b val="true"/>
      <sz val="22"/>
      <name val="Traditional Arabic"/>
      <family val="0"/>
      <charset val="178"/>
    </font>
    <font>
      <b val="true"/>
      <sz val="24"/>
      <name val="Traditional Arabic"/>
      <family val="1"/>
    </font>
    <font>
      <b val="true"/>
      <u val="single"/>
      <sz val="22"/>
      <name val="Arial"/>
      <family val="0"/>
    </font>
    <font>
      <b val="true"/>
      <sz val="22"/>
      <name val="Traditional Arabic"/>
      <family val="1"/>
    </font>
    <font>
      <b val="true"/>
      <u val="single"/>
      <sz val="22"/>
      <name val="Traditional Arabic"/>
      <family val="1"/>
    </font>
    <font>
      <sz val="12"/>
      <name val="Arial"/>
      <family val="2"/>
    </font>
    <font>
      <i val="true"/>
      <u val="single"/>
      <sz val="28"/>
      <name val="Arial"/>
      <family val="2"/>
    </font>
    <font>
      <sz val="45"/>
      <color rgb="FFFFFFFF"/>
      <name val="Arial"/>
      <family val="0"/>
    </font>
    <font>
      <sz val="12"/>
      <color rgb="FFFFFFFF"/>
      <name val="Arial"/>
      <family val="2"/>
    </font>
    <font>
      <b val="true"/>
      <sz val="12"/>
      <name val="Arial"/>
      <family val="2"/>
    </font>
    <font>
      <b val="true"/>
      <sz val="12"/>
      <color rgb="FFFFFFFF"/>
      <name val="Arial"/>
      <family val="2"/>
    </font>
    <font>
      <sz val="36"/>
      <color rgb="FF000000"/>
      <name val="Monotype Corsiva"/>
      <family val="0"/>
    </font>
    <font>
      <b val="true"/>
      <sz val="18"/>
      <name val="Arabic11 BT"/>
      <family val="0"/>
      <charset val="178"/>
    </font>
    <font>
      <b val="true"/>
      <sz val="16"/>
      <name val="Arial"/>
      <family val="0"/>
    </font>
    <font>
      <b val="true"/>
      <sz val="16"/>
      <name val="Arabic11 BT"/>
      <family val="0"/>
      <charset val="178"/>
    </font>
    <font>
      <b val="true"/>
      <sz val="20"/>
      <name val="Arial"/>
      <family val="2"/>
    </font>
    <font>
      <b val="true"/>
      <sz val="16"/>
      <name val="Arial"/>
      <family val="2"/>
    </font>
    <font>
      <b val="true"/>
      <u val="single"/>
      <sz val="16"/>
      <name val="Arial"/>
      <family val="2"/>
    </font>
    <font>
      <u val="single"/>
      <sz val="16"/>
      <name val="Arial"/>
      <family val="2"/>
    </font>
    <font>
      <u val="single"/>
      <sz val="16"/>
      <color rgb="FFFFFFFF"/>
      <name val="Arial"/>
      <family val="2"/>
    </font>
    <font>
      <u val="single"/>
      <sz val="18"/>
      <name val="Arial"/>
      <family val="2"/>
    </font>
    <font>
      <b val="true"/>
      <sz val="10"/>
      <name val="Arial"/>
      <family val="2"/>
    </font>
    <font>
      <b val="true"/>
      <sz val="13"/>
      <name val="Arial"/>
      <family val="2"/>
    </font>
    <font>
      <b val="true"/>
      <sz val="10"/>
      <name val="Arial"/>
      <family val="0"/>
    </font>
    <font>
      <sz val="14"/>
      <name val="Arial"/>
      <family val="2"/>
    </font>
    <font>
      <b val="true"/>
      <sz val="24"/>
      <name val="Arial"/>
      <family val="0"/>
    </font>
    <font>
      <b val="true"/>
      <sz val="24"/>
      <name val="Arabic11 BT"/>
      <family val="0"/>
      <charset val="178"/>
    </font>
    <font>
      <sz val="24"/>
      <name val="Arial"/>
      <family val="2"/>
    </font>
    <font>
      <sz val="24"/>
      <name val="Arial"/>
      <family val="0"/>
    </font>
    <font>
      <b val="true"/>
      <u val="single"/>
      <sz val="24"/>
      <name val="Arial"/>
      <family val="0"/>
    </font>
    <font>
      <b val="true"/>
      <u val="single"/>
      <sz val="24"/>
      <name val="Arabic11 BT"/>
      <family val="0"/>
      <charset val="178"/>
    </font>
    <font>
      <b val="true"/>
      <sz val="28"/>
      <name val="Arial"/>
      <family val="0"/>
    </font>
    <font>
      <b val="true"/>
      <u val="single"/>
      <sz val="28"/>
      <name val="Arial"/>
      <family val="0"/>
    </font>
    <font>
      <b val="true"/>
      <u val="single"/>
      <sz val="28"/>
      <name val="Arabic11 BT"/>
      <family val="0"/>
      <charset val="178"/>
    </font>
    <font>
      <b val="true"/>
      <sz val="20"/>
      <name val="Arabic11 BT"/>
      <family val="0"/>
      <charset val="178"/>
    </font>
    <font>
      <b val="true"/>
      <sz val="24"/>
      <name val="Arial"/>
      <family val="2"/>
    </font>
    <font>
      <b val="true"/>
      <sz val="22"/>
      <name val="Arial"/>
      <family val="2"/>
    </font>
    <font>
      <b val="true"/>
      <sz val="16"/>
      <name val="Traditional Arabic"/>
      <family val="0"/>
      <charset val="178"/>
    </font>
    <font>
      <b val="true"/>
      <sz val="24"/>
      <name val="Traditional Arabic"/>
      <family val="0"/>
      <charset val="178"/>
    </font>
    <font>
      <b val="true"/>
      <sz val="25"/>
      <name val="Arial"/>
      <family val="2"/>
    </font>
    <font>
      <b val="true"/>
      <sz val="18"/>
      <name val="Arial"/>
      <family val="2"/>
    </font>
    <font>
      <b val="true"/>
      <sz val="3"/>
      <name val="Traditional Arabic"/>
      <family val="0"/>
      <charset val="178"/>
    </font>
    <font>
      <b val="true"/>
      <u val="single"/>
      <sz val="22"/>
      <name val="Arabic11 BT"/>
      <family val="0"/>
      <charset val="178"/>
    </font>
    <font>
      <sz val="10"/>
      <color rgb="FFFFFFFF"/>
      <name val="Arial"/>
      <family val="0"/>
    </font>
    <font>
      <b val="true"/>
      <sz val="21"/>
      <name val="Arial"/>
      <family val="2"/>
    </font>
    <font>
      <b val="true"/>
      <u val="single"/>
      <sz val="28"/>
      <color rgb="FF000000"/>
      <name val="Arial"/>
      <family val="2"/>
    </font>
    <font>
      <b val="true"/>
      <sz val="28"/>
      <color rgb="FF000000"/>
      <name val="Arial"/>
      <family val="2"/>
    </font>
    <font>
      <sz val="14"/>
      <color rgb="FF000000"/>
      <name val="Arial"/>
      <family val="2"/>
    </font>
    <font>
      <sz val="28"/>
      <name val="Arial"/>
      <family val="2"/>
    </font>
    <font>
      <sz val="28"/>
      <color rgb="FF000000"/>
      <name val="Arial"/>
      <family val="2"/>
    </font>
    <font>
      <b val="true"/>
      <sz val="24"/>
      <color rgb="FF000000"/>
      <name val="Arial"/>
      <family val="2"/>
    </font>
    <font>
      <b val="true"/>
      <sz val="14"/>
      <color rgb="FF000000"/>
      <name val="Aharoni"/>
      <family val="0"/>
      <charset val="177"/>
    </font>
    <font>
      <b val="true"/>
      <sz val="11"/>
      <color rgb="FF000000"/>
      <name val="Arial"/>
      <family val="2"/>
    </font>
    <font>
      <b val="true"/>
      <u val="single"/>
      <sz val="16"/>
      <color rgb="FF000000"/>
      <name val="Arial"/>
      <family val="2"/>
    </font>
    <font>
      <b val="true"/>
      <sz val="22"/>
      <color rgb="FF000000"/>
      <name val="Arial"/>
      <family val="2"/>
    </font>
    <font>
      <b val="true"/>
      <sz val="16"/>
      <color rgb="FF000000"/>
      <name val="Aharoni"/>
      <family val="0"/>
      <charset val="177"/>
    </font>
    <font>
      <b val="true"/>
      <sz val="28"/>
      <color rgb="FF000000"/>
      <name val="Aharoni"/>
      <family val="0"/>
      <charset val="177"/>
    </font>
    <font>
      <sz val="28"/>
      <color rgb="FF000000"/>
      <name val="Aharoni"/>
      <family val="0"/>
      <charset val="177"/>
    </font>
    <font>
      <sz val="28"/>
      <name val="Arial"/>
      <family val="2"/>
      <charset val="178"/>
    </font>
    <font>
      <b val="true"/>
      <sz val="32"/>
      <color rgb="FF000000"/>
      <name val="Arial"/>
      <family val="0"/>
    </font>
    <font>
      <b val="true"/>
      <sz val="15"/>
      <color rgb="FF000000"/>
      <name val="Traditional Arabic"/>
      <family val="0"/>
      <charset val="178"/>
    </font>
    <font>
      <b val="true"/>
      <sz val="15"/>
      <color rgb="FF000000"/>
      <name val="Arial"/>
      <family val="0"/>
    </font>
    <font>
      <b val="true"/>
      <sz val="15"/>
      <color rgb="FFFFFFFF"/>
      <name val="Traditional Arabic"/>
      <family val="0"/>
      <charset val="178"/>
    </font>
  </fonts>
  <fills count="1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true">
      <left style="thin"/>
      <right style="medium"/>
      <top style="medium"/>
      <bottom style="medium"/>
      <diagonal style="thin"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 readingOrder="2"/>
      <protection locked="true" hidden="false"/>
    </xf>
    <xf numFmtId="164" fontId="6" fillId="2" borderId="0" xfId="0" applyFont="true" applyBorder="false" applyAlignment="true" applyProtection="false">
      <alignment horizontal="right" vertical="top" textRotation="0" wrapText="false" indent="1" shrinkToFit="false" readingOrder="2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 readingOrder="2"/>
      <protection locked="true" hidden="false"/>
    </xf>
    <xf numFmtId="164" fontId="7" fillId="2" borderId="0" xfId="0" applyFont="true" applyBorder="false" applyAlignment="true" applyProtection="false">
      <alignment horizontal="right" vertical="top" textRotation="0" wrapText="true" indent="1" shrinkToFit="false" readingOrder="2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 readingOrder="2"/>
      <protection locked="true" hidden="false"/>
    </xf>
    <xf numFmtId="164" fontId="8" fillId="2" borderId="0" xfId="0" applyFont="true" applyBorder="false" applyAlignment="true" applyProtection="false">
      <alignment horizontal="right" vertical="top" textRotation="0" wrapText="true" indent="1" shrinkToFit="false" readingOrder="2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true" indent="0" shrinkToFit="false" readingOrder="2"/>
      <protection locked="true" hidden="false"/>
    </xf>
    <xf numFmtId="164" fontId="8" fillId="2" borderId="0" xfId="0" applyFont="true" applyBorder="false" applyAlignment="true" applyProtection="false">
      <alignment horizontal="right" vertical="top" textRotation="0" wrapText="false" indent="1" shrinkToFit="false" readingOrder="2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 readingOrder="2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 readingOrder="2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10" fillId="3" borderId="0" xfId="0" applyFont="true" applyBorder="false" applyAlignment="true" applyProtection="false">
      <alignment horizontal="center" vertical="bottom" textRotation="0" wrapText="false" indent="0" shrinkToFit="false" readingOrder="2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 readingOrder="2"/>
      <protection locked="true" hidden="false"/>
    </xf>
    <xf numFmtId="164" fontId="12" fillId="3" borderId="0" xfId="0" applyFont="true" applyBorder="false" applyAlignment="true" applyProtection="false">
      <alignment horizontal="general" vertical="bottom" textRotation="0" wrapText="false" indent="0" shrinkToFit="false" readingOrder="2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14" fillId="3" borderId="0" xfId="0" applyFont="true" applyBorder="false" applyAlignment="true" applyProtection="false">
      <alignment horizontal="center" vertical="center" textRotation="0" wrapText="false" indent="0" shrinkToFit="false" readingOrder="2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15" fillId="3" borderId="0" xfId="0" applyFont="true" applyBorder="false" applyAlignment="true" applyProtection="false">
      <alignment horizontal="center" vertical="center" textRotation="0" wrapText="false" indent="0" shrinkToFit="false" readingOrder="2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16" fillId="2" borderId="1" xfId="20" applyFont="false" applyBorder="true" applyAlignment="true" applyProtection="true">
      <alignment horizontal="center" vertical="center" textRotation="0" wrapText="false" indent="0" shrinkToFit="false" readingOrder="2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18" fillId="3" borderId="0" xfId="0" applyFont="true" applyBorder="false" applyAlignment="true" applyProtection="false">
      <alignment horizontal="center" vertical="center" textRotation="135" wrapText="false" indent="0" shrinkToFit="false" readingOrder="2"/>
      <protection locked="true" hidden="false"/>
    </xf>
    <xf numFmtId="164" fontId="19" fillId="3" borderId="0" xfId="0" applyFont="true" applyBorder="false" applyAlignment="true" applyProtection="false">
      <alignment horizontal="center" vertical="center" textRotation="135" wrapText="false" indent="0" shrinkToFit="false" readingOrder="2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false" indent="0" shrinkToFit="false" readingOrder="2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20" fillId="3" borderId="0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23" fillId="2" borderId="1" xfId="20" applyFont="true" applyBorder="true" applyAlignment="true" applyProtection="true">
      <alignment horizontal="center" vertical="center" textRotation="0" wrapText="false" indent="0" shrinkToFit="false" readingOrder="2"/>
      <protection locked="true" hidden="false"/>
    </xf>
    <xf numFmtId="164" fontId="24" fillId="2" borderId="1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5" fontId="26" fillId="4" borderId="1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10" fillId="3" borderId="0" xfId="0" applyFont="true" applyBorder="false" applyAlignment="true" applyProtection="false">
      <alignment horizontal="general" vertical="center" textRotation="0" wrapText="false" indent="0" shrinkToFit="false" readingOrder="2"/>
      <protection locked="true" hidden="false"/>
    </xf>
    <xf numFmtId="164" fontId="27" fillId="2" borderId="1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28" fillId="2" borderId="1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28" fillId="2" borderId="1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29" fillId="2" borderId="0" xfId="0" applyFont="true" applyBorder="true" applyAlignment="true" applyProtection="false">
      <alignment horizontal="general" vertical="center" textRotation="0" wrapText="false" indent="0" shrinkToFit="false" readingOrder="2"/>
      <protection locked="true" hidden="false"/>
    </xf>
    <xf numFmtId="164" fontId="30" fillId="0" borderId="0" xfId="23" applyFont="true" applyBorder="false" applyAlignment="true" applyProtection="false">
      <alignment horizontal="center" vertical="center" textRotation="0" wrapText="false" indent="0" shrinkToFit="false" readingOrder="2"/>
      <protection locked="true" hidden="false"/>
    </xf>
    <xf numFmtId="164" fontId="31" fillId="2" borderId="0" xfId="23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135" wrapText="false" indent="0" shrinkToFit="false"/>
      <protection locked="true" hidden="false"/>
    </xf>
    <xf numFmtId="164" fontId="33" fillId="0" borderId="0" xfId="23" applyFont="true" applyBorder="false" applyAlignment="true" applyProtection="false">
      <alignment horizontal="center" vertical="center" textRotation="0" wrapText="false" indent="0" shrinkToFit="false" readingOrder="2"/>
      <protection locked="true" hidden="false"/>
    </xf>
    <xf numFmtId="164" fontId="30" fillId="0" borderId="0" xfId="23" applyFont="true" applyBorder="false" applyAlignment="true" applyProtection="false">
      <alignment horizontal="center" vertical="center" textRotation="0" wrapText="false" indent="0" shrinkToFit="false" readingOrder="2"/>
      <protection locked="true" hidden="false"/>
    </xf>
    <xf numFmtId="164" fontId="34" fillId="5" borderId="3" xfId="23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34" fillId="5" borderId="4" xfId="23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34" fillId="5" borderId="5" xfId="23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34" fillId="5" borderId="4" xfId="23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34" fillId="5" borderId="6" xfId="23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34" fillId="5" borderId="6" xfId="23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34" fillId="5" borderId="7" xfId="23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34" fillId="5" borderId="8" xfId="23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34" fillId="5" borderId="9" xfId="23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34" fillId="5" borderId="10" xfId="23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34" fillId="0" borderId="11" xfId="23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7" fontId="34" fillId="0" borderId="12" xfId="23" applyFont="true" applyBorder="true" applyAlignment="true" applyProtection="false">
      <alignment horizontal="right" vertical="center" textRotation="0" wrapText="false" indent="0" shrinkToFit="false" readingOrder="2"/>
      <protection locked="true" hidden="false"/>
    </xf>
    <xf numFmtId="166" fontId="34" fillId="0" borderId="12" xfId="23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34" fillId="6" borderId="12" xfId="23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5" fontId="34" fillId="0" borderId="12" xfId="23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34" fillId="0" borderId="13" xfId="23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8" fontId="35" fillId="0" borderId="13" xfId="23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8" fontId="35" fillId="0" borderId="14" xfId="23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34" fillId="0" borderId="15" xfId="23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7" fontId="34" fillId="0" borderId="16" xfId="23" applyFont="true" applyBorder="true" applyAlignment="true" applyProtection="false">
      <alignment horizontal="right" vertical="center" textRotation="0" wrapText="false" indent="0" shrinkToFit="false" readingOrder="2"/>
      <protection locked="true" hidden="false"/>
    </xf>
    <xf numFmtId="164" fontId="34" fillId="0" borderId="17" xfId="23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7" fontId="34" fillId="0" borderId="18" xfId="23" applyFont="true" applyBorder="true" applyAlignment="true" applyProtection="false">
      <alignment horizontal="right" vertical="center" textRotation="0" wrapText="false" indent="0" shrinkToFit="false" readingOrder="2"/>
      <protection locked="true" hidden="false"/>
    </xf>
    <xf numFmtId="166" fontId="34" fillId="5" borderId="4" xfId="23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5" fontId="34" fillId="5" borderId="4" xfId="23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5" fontId="34" fillId="5" borderId="19" xfId="23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34" fillId="5" borderId="19" xfId="23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34" fillId="5" borderId="7" xfId="23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5" fontId="30" fillId="0" borderId="0" xfId="23" applyFont="true" applyBorder="false" applyAlignment="true" applyProtection="false">
      <alignment horizontal="center" vertical="center" textRotation="0" wrapText="false" indent="0" shrinkToFit="false" readingOrder="2"/>
      <protection locked="true" hidden="false"/>
    </xf>
    <xf numFmtId="164" fontId="0" fillId="7" borderId="0" xfId="0" applyFont="false" applyBorder="false" applyAlignment="true" applyProtection="false">
      <alignment horizontal="center" vertical="center" textRotation="0" wrapText="false" indent="0" shrinkToFit="false" readingOrder="2"/>
      <protection locked="true" hidden="false"/>
    </xf>
    <xf numFmtId="169" fontId="0" fillId="7" borderId="0" xfId="0" applyFont="false" applyBorder="false" applyAlignment="true" applyProtection="false">
      <alignment horizontal="center" vertical="center" textRotation="0" wrapText="false" indent="0" shrinkToFit="false" readingOrder="2"/>
      <protection locked="true" hidden="false"/>
    </xf>
    <xf numFmtId="168" fontId="37" fillId="2" borderId="0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38" fillId="5" borderId="0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8" fontId="40" fillId="8" borderId="0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8" fontId="40" fillId="9" borderId="0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4" fillId="7" borderId="0" xfId="24" applyFont="false" applyBorder="false" applyAlignment="true" applyProtection="false">
      <alignment horizontal="center" vertical="center" textRotation="0" wrapText="false" indent="0" shrinkToFit="false" readingOrder="2"/>
      <protection locked="true" hidden="false"/>
    </xf>
    <xf numFmtId="164" fontId="41" fillId="10" borderId="0" xfId="24" applyFont="true" applyBorder="true" applyAlignment="true" applyProtection="false">
      <alignment horizontal="left" vertical="center" textRotation="0" wrapText="false" indent="0" shrinkToFit="false" readingOrder="2"/>
      <protection locked="true" hidden="false"/>
    </xf>
    <xf numFmtId="164" fontId="39" fillId="10" borderId="0" xfId="24" applyFont="true" applyBorder="true" applyAlignment="true" applyProtection="false">
      <alignment horizontal="left" vertical="center" textRotation="0" wrapText="false" indent="0" shrinkToFit="false" readingOrder="2"/>
      <protection locked="true" hidden="false"/>
    </xf>
    <xf numFmtId="164" fontId="42" fillId="10" borderId="0" xfId="24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8" fontId="41" fillId="10" borderId="0" xfId="24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39" fillId="10" borderId="0" xfId="24" applyFont="true" applyBorder="true" applyAlignment="true" applyProtection="false">
      <alignment horizontal="general" vertical="center" textRotation="0" wrapText="false" indent="0" shrinkToFit="false" readingOrder="2"/>
      <protection locked="true" hidden="false"/>
    </xf>
    <xf numFmtId="164" fontId="41" fillId="10" borderId="0" xfId="24" applyFont="true" applyBorder="true" applyAlignment="true" applyProtection="false">
      <alignment horizontal="general" vertical="center" textRotation="0" wrapText="false" indent="0" shrinkToFit="false" readingOrder="2"/>
      <protection locked="true" hidden="false"/>
    </xf>
    <xf numFmtId="169" fontId="43" fillId="7" borderId="0" xfId="24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8" fontId="44" fillId="7" borderId="0" xfId="24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45" fillId="7" borderId="20" xfId="24" applyFont="true" applyBorder="true" applyAlignment="true" applyProtection="false">
      <alignment horizontal="general" vertical="center" textRotation="0" wrapText="false" indent="0" shrinkToFit="false" readingOrder="2"/>
      <protection locked="true" hidden="false"/>
    </xf>
    <xf numFmtId="164" fontId="43" fillId="7" borderId="0" xfId="24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9" fontId="46" fillId="11" borderId="16" xfId="24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46" fillId="11" borderId="16" xfId="24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46" fillId="11" borderId="16" xfId="24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46" fillId="11" borderId="21" xfId="24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46" fillId="11" borderId="21" xfId="24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9" fontId="47" fillId="7" borderId="16" xfId="24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47" fillId="7" borderId="16" xfId="24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5" fontId="47" fillId="7" borderId="16" xfId="24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70" fontId="47" fillId="7" borderId="16" xfId="19" applyFont="true" applyBorder="true" applyAlignment="true" applyProtection="true">
      <alignment horizontal="center" vertical="center" textRotation="0" wrapText="false" indent="0" shrinkToFit="false" readingOrder="2"/>
      <protection locked="true" hidden="false"/>
    </xf>
    <xf numFmtId="164" fontId="47" fillId="4" borderId="16" xfId="24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47" fillId="12" borderId="21" xfId="24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5" fontId="8" fillId="12" borderId="16" xfId="24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5" fontId="8" fillId="2" borderId="16" xfId="24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47" fillId="2" borderId="21" xfId="24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47" fillId="13" borderId="21" xfId="24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5" fontId="8" fillId="13" borderId="16" xfId="24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9" fontId="8" fillId="6" borderId="16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5" fontId="8" fillId="6" borderId="16" xfId="24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48" fillId="7" borderId="0" xfId="0" applyFont="true" applyBorder="false" applyAlignment="true" applyProtection="false">
      <alignment horizontal="center" vertical="center" textRotation="0" wrapText="false" indent="0" shrinkToFit="false" readingOrder="2"/>
      <protection locked="true" hidden="false"/>
    </xf>
    <xf numFmtId="164" fontId="40" fillId="8" borderId="0" xfId="0" applyFont="true" applyBorder="false" applyAlignment="true" applyProtection="false">
      <alignment horizontal="center" vertical="center" textRotation="0" wrapText="false" indent="0" shrinkToFit="false" readingOrder="2"/>
      <protection locked="true" hidden="false"/>
    </xf>
    <xf numFmtId="164" fontId="46" fillId="7" borderId="0" xfId="0" applyFont="true" applyBorder="false" applyAlignment="true" applyProtection="false">
      <alignment horizontal="center" vertical="center" textRotation="0" wrapText="false" indent="0" shrinkToFit="false" readingOrder="2"/>
      <protection locked="true" hidden="false"/>
    </xf>
    <xf numFmtId="164" fontId="46" fillId="7" borderId="0" xfId="24" applyFont="true" applyBorder="false" applyAlignment="true" applyProtection="false">
      <alignment horizontal="center" vertical="center" textRotation="0" wrapText="false" indent="0" shrinkToFit="false" readingOrder="2"/>
      <protection locked="true" hidden="false"/>
    </xf>
    <xf numFmtId="166" fontId="47" fillId="7" borderId="16" xfId="24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47" fillId="4" borderId="22" xfId="24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8" fillId="12" borderId="16" xfId="24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49" fillId="7" borderId="0" xfId="0" applyFont="true" applyBorder="false" applyAlignment="true" applyProtection="false">
      <alignment horizontal="center" vertical="center" textRotation="0" wrapText="false" indent="0" shrinkToFit="false" readingOrder="2"/>
      <protection locked="true" hidden="false"/>
    </xf>
    <xf numFmtId="164" fontId="47" fillId="4" borderId="23" xfId="24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8" fillId="13" borderId="16" xfId="24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8" fillId="2" borderId="16" xfId="24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47" fillId="4" borderId="24" xfId="24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8" fillId="6" borderId="16" xfId="24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7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0" fillId="7" borderId="0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51" fillId="7" borderId="0" xfId="0" applyFont="true" applyBorder="false" applyAlignment="true" applyProtection="false">
      <alignment horizontal="general" vertical="center" textRotation="0" wrapText="false" indent="0" shrinkToFit="false" readingOrder="2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135" wrapText="false" indent="0" shrinkToFit="false"/>
      <protection locked="true" hidden="false"/>
    </xf>
    <xf numFmtId="164" fontId="52" fillId="7" borderId="0" xfId="0" applyFont="true" applyBorder="false" applyAlignment="true" applyProtection="false">
      <alignment horizontal="general" vertical="center" textRotation="0" wrapText="false" indent="0" shrinkToFit="false" readingOrder="2"/>
      <protection locked="true" hidden="false"/>
    </xf>
    <xf numFmtId="164" fontId="53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7" borderId="0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55" fillId="7" borderId="0" xfId="0" applyFont="true" applyBorder="false" applyAlignment="true" applyProtection="false">
      <alignment horizontal="general" vertical="center" textRotation="0" wrapText="false" indent="0" shrinkToFit="false" readingOrder="2"/>
      <protection locked="true" hidden="false"/>
    </xf>
    <xf numFmtId="164" fontId="56" fillId="7" borderId="0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8" fillId="7" borderId="0" xfId="0" applyFont="true" applyBorder="false" applyAlignment="true" applyProtection="false">
      <alignment horizontal="center" vertical="center" textRotation="0" wrapText="false" indent="0" shrinkToFit="false" readingOrder="2"/>
      <protection locked="true" hidden="false"/>
    </xf>
    <xf numFmtId="164" fontId="57" fillId="7" borderId="0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59" fillId="7" borderId="0" xfId="0" applyFont="true" applyBorder="false" applyAlignment="true" applyProtection="false">
      <alignment horizontal="center" vertical="center" textRotation="0" wrapText="false" indent="0" shrinkToFit="false" readingOrder="2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0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7" borderId="1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61" fillId="7" borderId="0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62" fillId="7" borderId="0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8" fontId="63" fillId="7" borderId="1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62" fillId="7" borderId="25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62" fillId="7" borderId="0" xfId="0" applyFont="true" applyBorder="false" applyAlignment="true" applyProtection="false">
      <alignment horizontal="right" vertical="center" textRotation="0" wrapText="false" indent="0" shrinkToFit="false" readingOrder="2"/>
      <protection locked="true" hidden="false"/>
    </xf>
    <xf numFmtId="164" fontId="60" fillId="7" borderId="0" xfId="0" applyFont="true" applyBorder="true" applyAlignment="true" applyProtection="false">
      <alignment horizontal="general" vertical="center" textRotation="0" wrapText="true" indent="0" shrinkToFit="false" readingOrder="2"/>
      <protection locked="true" hidden="false"/>
    </xf>
    <xf numFmtId="164" fontId="8" fillId="7" borderId="0" xfId="0" applyFont="true" applyBorder="true" applyAlignment="true" applyProtection="false">
      <alignment horizontal="general" vertical="center" textRotation="0" wrapText="true" indent="0" shrinkToFit="false" readingOrder="2"/>
      <protection locked="true" hidden="false"/>
    </xf>
    <xf numFmtId="164" fontId="60" fillId="7" borderId="0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63" fillId="7" borderId="0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60" fillId="7" borderId="0" xfId="0" applyFont="true" applyBorder="true" applyAlignment="true" applyProtection="false">
      <alignment horizontal="right" vertical="center" textRotation="0" wrapText="true" indent="0" shrinkToFit="false" readingOrder="2"/>
      <protection locked="true" hidden="false"/>
    </xf>
    <xf numFmtId="168" fontId="64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5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7" borderId="0" xfId="0" applyFont="true" applyBorder="false" applyAlignment="true" applyProtection="false">
      <alignment horizontal="center" vertical="center" textRotation="0" wrapText="false" indent="0" shrinkToFit="false" readingOrder="2"/>
      <protection locked="true" hidden="false"/>
    </xf>
    <xf numFmtId="164" fontId="57" fillId="7" borderId="0" xfId="0" applyFont="true" applyBorder="false" applyAlignment="true" applyProtection="false">
      <alignment horizontal="general" vertical="center" textRotation="0" wrapText="false" indent="0" shrinkToFit="false" readingOrder="2"/>
      <protection locked="true" hidden="false"/>
    </xf>
    <xf numFmtId="164" fontId="67" fillId="7" borderId="0" xfId="0" applyFont="true" applyBorder="false" applyAlignment="true" applyProtection="false">
      <alignment horizontal="general" vertical="center" textRotation="0" wrapText="false" indent="0" shrinkToFit="false" readingOrder="2"/>
      <protection locked="true" hidden="false"/>
    </xf>
    <xf numFmtId="164" fontId="60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60" fillId="7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0" fillId="7" borderId="4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4" fontId="60" fillId="7" borderId="7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4" fontId="60" fillId="6" borderId="26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0" fillId="7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6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6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6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0" fillId="7" borderId="30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0" fillId="6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6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6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0" fillId="7" borderId="34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0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0" fillId="7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0" fillId="7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6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6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0" fillId="7" borderId="3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7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7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1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5" fillId="7" borderId="0" xfId="22" applyFont="true" applyBorder="false" applyAlignment="true" applyProtection="false">
      <alignment horizontal="center" vertical="center" textRotation="0" wrapText="false" indent="0" shrinkToFit="false" readingOrder="2"/>
      <protection locked="true" hidden="false"/>
    </xf>
    <xf numFmtId="164" fontId="86" fillId="7" borderId="16" xfId="22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9" fontId="85" fillId="7" borderId="16" xfId="22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8" fontId="87" fillId="7" borderId="16" xfId="22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3" xfId="22"/>
    <cellStyle name="Normal_تفريغ الاقرارات وتحليل الايرادات" xfId="23"/>
    <cellStyle name="Normal_سنتر الصاوى 2009(مشتريات)" xfId="24"/>
    <cellStyle name="*unknown*" xfId="20" builtinId="8"/>
  </cellStyles>
  <dxfs count="7">
    <dxf>
      <font>
        <name val="Arial"/>
        <family val="0"/>
        <b val="1"/>
        <i val="0"/>
        <color rgb="00FFFFFF"/>
      </font>
    </dxf>
    <dxf>
      <font>
        <name val="Arial"/>
        <family val="0"/>
        <b val="1"/>
        <i val="0"/>
        <color rgb="00FFFFFF"/>
      </font>
    </dxf>
    <dxf>
      <font>
        <name val="Arial"/>
        <family val="0"/>
        <b val="1"/>
        <i val="0"/>
        <color rgb="FF000000"/>
      </font>
    </dxf>
    <dxf>
      <font>
        <name val="Arial"/>
        <family val="0"/>
        <b val="1"/>
        <i val="0"/>
        <color rgb="00FFFFFF"/>
      </font>
    </dxf>
    <dxf>
      <fill>
        <patternFill patternType="solid">
          <fgColor rgb="FF00FF00"/>
        </patternFill>
      </fill>
    </dxf>
    <dxf>
      <fill>
        <patternFill patternType="solid">
          <fgColor rgb="00FFFFFF"/>
        </patternFill>
      </fill>
    </dxf>
    <dxf>
      <font>
        <name val="Arial"/>
        <family val="0"/>
        <b val="0"/>
        <i val="0"/>
        <color rgb="00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#&#1575;&#1604;&#1605;&#1602;&#1583;&#1605;&#1607;!G5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hyperlink" Target="#&#1575;&#1604;&#1605;&#1602;&#1583;&#1605;&#1607;!G5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hyperlink" Target="#&#1575;&#1604;&#1605;&#1602;&#1583;&#1605;&#1607;!G5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hyperlink" Target="#&#1575;&#1604;&#1605;&#1602;&#1583;&#1605;&#1607;!G5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hyperlink" Target="#&#1575;&#1604;&#1605;&#1602;&#1583;&#1605;&#1607;!G5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hyperlink" Target="#&#1575;&#1604;&#1605;&#1602;&#1583;&#1605;&#1607;!G5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hyperlink" Target="#&#1575;&#1604;&#1605;&#1602;&#1583;&#1605;&#1607;!G5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hyperlink" Target="#&#1575;&#1604;&#1605;&#1602;&#1583;&#1605;&#1607;!G5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hyperlink" Target="#&#1575;&#1604;&#1605;&#1602;&#1583;&#1605;&#1607;!G5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hyperlink" Target="#&#1575;&#1604;&#1605;&#1602;&#1583;&#1605;&#1607;!G5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hyperlink" Target="#&#1575;&#1604;&#1605;&#1602;&#1583;&#1605;&#1607;!G5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&#1575;&#1604;&#1605;&#1602;&#1583;&#1605;&#1607;!G5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hyperlink" Target="#&#1575;&#1604;&#1605;&#1602;&#1583;&#1605;&#1607;!G5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hyperlink" Target="#&#1575;&#1604;&#1605;&#1602;&#1583;&#1605;&#1607;!G5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hyperlink" Target="#&#1575;&#1604;&#1605;&#1602;&#1583;&#1605;&#1607;!G5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hyperlink" Target="#&#1575;&#1604;&#1605;&#1602;&#1583;&#1605;&#1607;!G5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hyperlink" Target="#&#1575;&#1604;&#1605;&#1602;&#1583;&#1605;&#1607;!G5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hyperlink" Target="#&#1575;&#1604;&#1605;&#1602;&#1583;&#1605;&#1607;!G5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hyperlink" Target="#&#1575;&#1604;&#1605;&#1602;&#1583;&#1605;&#1607;!G5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hyperlink" Target="#&#1575;&#1604;&#1605;&#1602;&#1583;&#1605;&#1607;!G5"/><Relationship Id="rId2" Type="http://schemas.openxmlformats.org/officeDocument/2006/relationships/image" Target="../media/image1.png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hyperlink" Target="#&#1575;&#1604;&#1605;&#1602;&#1583;&#1605;&#1607;!G5"/><Relationship Id="rId2" Type="http://schemas.openxmlformats.org/officeDocument/2006/relationships/image" Target="../media/image1.png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hyperlink" Target="#&#1575;&#1604;&#1605;&#1602;&#1583;&#1605;&#1607;!G5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#&#1575;&#1604;&#1605;&#1602;&#1583;&#1605;&#1607;!G5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hyperlink" Target="#&#1575;&#1604;&#1605;&#1602;&#1583;&#1605;&#1607;!G5"/><Relationship Id="rId2" Type="http://schemas.openxmlformats.org/officeDocument/2006/relationships/image" Target="../media/image1.png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hyperlink" Target="#&#1575;&#1604;&#1605;&#1602;&#1583;&#1605;&#1607;!G5"/><Relationship Id="rId2" Type="http://schemas.openxmlformats.org/officeDocument/2006/relationships/image" Target="../media/image1.png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hyperlink" Target="#&#1575;&#1604;&#1605;&#1602;&#1583;&#1605;&#1607;!G5"/><Relationship Id="rId2" Type="http://schemas.openxmlformats.org/officeDocument/2006/relationships/image" Target="../media/image1.png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hyperlink" Target="#&#1575;&#1604;&#1605;&#1602;&#1583;&#1605;&#1607;!G5"/><Relationship Id="rId2" Type="http://schemas.openxmlformats.org/officeDocument/2006/relationships/image" Target="../media/image1.png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hyperlink" Target="#&#1575;&#1604;&#1605;&#1602;&#1583;&#1605;&#1607;!G5"/><Relationship Id="rId2" Type="http://schemas.openxmlformats.org/officeDocument/2006/relationships/image" Target="../media/image1.png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hyperlink" Target="#&#1575;&#1604;&#1605;&#1602;&#1583;&#1605;&#1607;!G5"/><Relationship Id="rId2" Type="http://schemas.openxmlformats.org/officeDocument/2006/relationships/image" Target="../media/image1.png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hyperlink" Target="#&#1575;&#1604;&#1605;&#1602;&#1583;&#1605;&#1607;!G5"/><Relationship Id="rId2" Type="http://schemas.openxmlformats.org/officeDocument/2006/relationships/image" Target="../media/image1.png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hyperlink" Target="#&#1575;&#1604;&#1605;&#1602;&#1583;&#1605;&#1607;!G5"/><Relationship Id="rId2" Type="http://schemas.openxmlformats.org/officeDocument/2006/relationships/image" Target="../media/image1.png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hyperlink" Target="#&#1575;&#1604;&#1605;&#1602;&#1583;&#1605;&#1607;!G5"/><Relationship Id="rId2" Type="http://schemas.openxmlformats.org/officeDocument/2006/relationships/image" Target="../media/image1.png"/>
</Relationships>
</file>

<file path=xl/drawings/_rels/drawing39.xml.rels><?xml version="1.0" encoding="UTF-8"?>
<Relationships xmlns="http://schemas.openxmlformats.org/package/2006/relationships"><Relationship Id="rId1" Type="http://schemas.openxmlformats.org/officeDocument/2006/relationships/hyperlink" Target="#&#1575;&#1604;&#1605;&#1602;&#1583;&#1605;&#1607;!G5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#&#1575;&#1604;&#1605;&#1602;&#1583;&#1605;&#1607;!G5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#&#1575;&#1604;&#1605;&#1602;&#1583;&#1605;&#1607;!G5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hyperlink" Target="#&#1575;&#1604;&#1605;&#1602;&#1583;&#1605;&#1607;!G5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hyperlink" Target="#&#1575;&#1604;&#1605;&#1602;&#1583;&#1605;&#1607;!G5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hyperlink" Target="#&#1575;&#1604;&#1605;&#1602;&#1583;&#1605;&#1607;!G5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hyperlink" Target="#&#1575;&#1604;&#1605;&#1602;&#1583;&#1605;&#1607;!G5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-634680</xdr:colOff>
      <xdr:row>0</xdr:row>
      <xdr:rowOff>142920</xdr:rowOff>
    </xdr:from>
    <xdr:to>
      <xdr:col>3</xdr:col>
      <xdr:colOff>-7679520</xdr:colOff>
      <xdr:row>1</xdr:row>
      <xdr:rowOff>522360</xdr:rowOff>
    </xdr:to>
    <xdr:sp>
      <xdr:nvSpPr>
        <xdr:cNvPr id="0" name="Rectangle 1">
          <a:hlinkClick r:id="rId1"/>
        </xdr:cNvPr>
        <xdr:cNvSpPr/>
      </xdr:nvSpPr>
      <xdr:spPr>
        <a:xfrm>
          <a:off x="-9704880" y="142920"/>
          <a:ext cx="1623240" cy="608040"/>
        </a:xfrm>
        <a:prstGeom prst="rect">
          <a:avLst/>
        </a:prstGeom>
        <a:solidFill>
          <a:srgbClr val="ccffff">
            <a:alpha val="99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3080" rIns="73080" tIns="54720" bIns="0" anchor="t">
          <a:noAutofit/>
        </a:bodyPr>
        <a:p>
          <a:pPr algn="ctr" rtl="1"/>
          <a:r>
            <a:rPr b="0" lang="hi-IN" sz="3600" spc="-1" strike="noStrike">
              <a:solidFill>
                <a:srgbClr val="000000"/>
              </a:solidFill>
              <a:latin typeface="Arial"/>
              <a:cs typeface="Arial"/>
            </a:rPr>
            <a:t>عــــــودة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-442440</xdr:colOff>
      <xdr:row>0</xdr:row>
      <xdr:rowOff>322920</xdr:rowOff>
    </xdr:from>
    <xdr:to>
      <xdr:col>15</xdr:col>
      <xdr:colOff>-100440</xdr:colOff>
      <xdr:row>6</xdr:row>
      <xdr:rowOff>170640</xdr:rowOff>
    </xdr:to>
    <xdr:sp>
      <xdr:nvSpPr>
        <xdr:cNvPr id="10" name="Rectangle 1">
          <a:hlinkClick r:id="rId1"/>
        </xdr:cNvPr>
        <xdr:cNvSpPr/>
      </xdr:nvSpPr>
      <xdr:spPr>
        <a:xfrm rot="5400000">
          <a:off x="-15030360" y="664560"/>
          <a:ext cx="1629000" cy="945360"/>
        </a:xfrm>
        <a:prstGeom prst="rect">
          <a:avLst/>
        </a:prstGeom>
        <a:solidFill>
          <a:srgbClr val="ccffcc">
            <a:alpha val="99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3080" rIns="73080" tIns="54720" bIns="0" anchor="t" anchorCtr="1" vert="eaVert" rot="5400000">
          <a:noAutofit/>
        </a:bodyPr>
        <a:p>
          <a:pPr algn="ctr" rtl="1"/>
          <a:r>
            <a:rPr b="0" lang="hi-IN" sz="3600" spc="-1" strike="noStrike">
              <a:solidFill>
                <a:srgbClr val="000000"/>
              </a:solidFill>
              <a:latin typeface="Arial"/>
              <a:cs typeface="Arial"/>
            </a:rPr>
            <a:t>عــــــودة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-442440</xdr:colOff>
      <xdr:row>0</xdr:row>
      <xdr:rowOff>322920</xdr:rowOff>
    </xdr:from>
    <xdr:to>
      <xdr:col>15</xdr:col>
      <xdr:colOff>-100440</xdr:colOff>
      <xdr:row>6</xdr:row>
      <xdr:rowOff>170640</xdr:rowOff>
    </xdr:to>
    <xdr:sp>
      <xdr:nvSpPr>
        <xdr:cNvPr id="11" name="Rectangle 1">
          <a:hlinkClick r:id="rId1"/>
        </xdr:cNvPr>
        <xdr:cNvSpPr/>
      </xdr:nvSpPr>
      <xdr:spPr>
        <a:xfrm rot="5400000">
          <a:off x="-15030360" y="664560"/>
          <a:ext cx="1629000" cy="945360"/>
        </a:xfrm>
        <a:prstGeom prst="rect">
          <a:avLst/>
        </a:prstGeom>
        <a:solidFill>
          <a:srgbClr val="ccffcc">
            <a:alpha val="99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3080" rIns="73080" tIns="54720" bIns="0" anchor="t" anchorCtr="1" vert="eaVert" rot="5400000">
          <a:noAutofit/>
        </a:bodyPr>
        <a:p>
          <a:pPr algn="ctr" rtl="1"/>
          <a:r>
            <a:rPr b="0" lang="hi-IN" sz="3600" spc="-1" strike="noStrike">
              <a:solidFill>
                <a:srgbClr val="000000"/>
              </a:solidFill>
              <a:latin typeface="Arial"/>
              <a:cs typeface="Arial"/>
            </a:rPr>
            <a:t>عــــــودة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-442440</xdr:colOff>
      <xdr:row>0</xdr:row>
      <xdr:rowOff>322920</xdr:rowOff>
    </xdr:from>
    <xdr:to>
      <xdr:col>15</xdr:col>
      <xdr:colOff>-100440</xdr:colOff>
      <xdr:row>6</xdr:row>
      <xdr:rowOff>170640</xdr:rowOff>
    </xdr:to>
    <xdr:sp>
      <xdr:nvSpPr>
        <xdr:cNvPr id="12" name="Rectangle 1">
          <a:hlinkClick r:id="rId1"/>
        </xdr:cNvPr>
        <xdr:cNvSpPr/>
      </xdr:nvSpPr>
      <xdr:spPr>
        <a:xfrm rot="5400000">
          <a:off x="-15030360" y="664560"/>
          <a:ext cx="1629000" cy="945360"/>
        </a:xfrm>
        <a:prstGeom prst="rect">
          <a:avLst/>
        </a:prstGeom>
        <a:solidFill>
          <a:srgbClr val="ccffcc">
            <a:alpha val="99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3080" rIns="73080" tIns="54720" bIns="0" anchor="t" anchorCtr="1" vert="eaVert" rot="5400000">
          <a:noAutofit/>
        </a:bodyPr>
        <a:p>
          <a:pPr algn="ctr" rtl="1"/>
          <a:r>
            <a:rPr b="0" lang="hi-IN" sz="3600" spc="-1" strike="noStrike">
              <a:solidFill>
                <a:srgbClr val="000000"/>
              </a:solidFill>
              <a:latin typeface="Arial"/>
              <a:cs typeface="Arial"/>
            </a:rPr>
            <a:t>عــــــودة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-442440</xdr:colOff>
      <xdr:row>0</xdr:row>
      <xdr:rowOff>322920</xdr:rowOff>
    </xdr:from>
    <xdr:to>
      <xdr:col>15</xdr:col>
      <xdr:colOff>-100440</xdr:colOff>
      <xdr:row>6</xdr:row>
      <xdr:rowOff>170640</xdr:rowOff>
    </xdr:to>
    <xdr:sp>
      <xdr:nvSpPr>
        <xdr:cNvPr id="13" name="Rectangle 1">
          <a:hlinkClick r:id="rId1"/>
        </xdr:cNvPr>
        <xdr:cNvSpPr/>
      </xdr:nvSpPr>
      <xdr:spPr>
        <a:xfrm rot="5400000">
          <a:off x="-15030360" y="664560"/>
          <a:ext cx="1629000" cy="945360"/>
        </a:xfrm>
        <a:prstGeom prst="rect">
          <a:avLst/>
        </a:prstGeom>
        <a:solidFill>
          <a:srgbClr val="ccffcc">
            <a:alpha val="99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3080" rIns="73080" tIns="54720" bIns="0" anchor="t" anchorCtr="1" vert="eaVert" rot="5400000">
          <a:noAutofit/>
        </a:bodyPr>
        <a:p>
          <a:pPr algn="ctr" rtl="1"/>
          <a:r>
            <a:rPr b="0" lang="hi-IN" sz="3600" spc="-1" strike="noStrike">
              <a:solidFill>
                <a:srgbClr val="000000"/>
              </a:solidFill>
              <a:latin typeface="Arial"/>
              <a:cs typeface="Arial"/>
            </a:rPr>
            <a:t>عــــــودة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-442440</xdr:colOff>
      <xdr:row>0</xdr:row>
      <xdr:rowOff>322920</xdr:rowOff>
    </xdr:from>
    <xdr:to>
      <xdr:col>15</xdr:col>
      <xdr:colOff>-100440</xdr:colOff>
      <xdr:row>6</xdr:row>
      <xdr:rowOff>170640</xdr:rowOff>
    </xdr:to>
    <xdr:sp>
      <xdr:nvSpPr>
        <xdr:cNvPr id="14" name="Rectangle 1">
          <a:hlinkClick r:id="rId1"/>
        </xdr:cNvPr>
        <xdr:cNvSpPr/>
      </xdr:nvSpPr>
      <xdr:spPr>
        <a:xfrm rot="5400000">
          <a:off x="-15030360" y="664560"/>
          <a:ext cx="1629000" cy="945360"/>
        </a:xfrm>
        <a:prstGeom prst="rect">
          <a:avLst/>
        </a:prstGeom>
        <a:solidFill>
          <a:srgbClr val="ccffcc">
            <a:alpha val="99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3080" rIns="73080" tIns="54720" bIns="0" anchor="t" anchorCtr="1" vert="eaVert" rot="5400000">
          <a:noAutofit/>
        </a:bodyPr>
        <a:p>
          <a:pPr algn="ctr" rtl="1"/>
          <a:r>
            <a:rPr b="0" lang="hi-IN" sz="3600" spc="-1" strike="noStrike">
              <a:solidFill>
                <a:srgbClr val="000000"/>
              </a:solidFill>
              <a:latin typeface="Arial"/>
              <a:cs typeface="Arial"/>
            </a:rPr>
            <a:t>عــــــودة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-513000</xdr:colOff>
      <xdr:row>1</xdr:row>
      <xdr:rowOff>19440</xdr:rowOff>
    </xdr:from>
    <xdr:to>
      <xdr:col>17</xdr:col>
      <xdr:colOff>-39960</xdr:colOff>
      <xdr:row>2</xdr:row>
      <xdr:rowOff>248040</xdr:rowOff>
    </xdr:to>
    <xdr:sp>
      <xdr:nvSpPr>
        <xdr:cNvPr id="15" name="Rectangle 1">
          <a:hlinkClick r:id="rId1"/>
        </xdr:cNvPr>
        <xdr:cNvSpPr/>
      </xdr:nvSpPr>
      <xdr:spPr>
        <a:xfrm>
          <a:off x="-13459320" y="314640"/>
          <a:ext cx="1679400" cy="638280"/>
        </a:xfrm>
        <a:prstGeom prst="rect">
          <a:avLst/>
        </a:prstGeom>
        <a:solidFill>
          <a:srgbClr val="ccffcc">
            <a:alpha val="99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3080" rIns="73080" tIns="54720" bIns="0" anchor="t">
          <a:noAutofit/>
        </a:bodyPr>
        <a:p>
          <a:pPr algn="ctr" rtl="1"/>
          <a:r>
            <a:rPr b="0" lang="hi-IN" sz="3600" spc="-1" strike="noStrike">
              <a:solidFill>
                <a:srgbClr val="000000"/>
              </a:solidFill>
              <a:latin typeface="Arial"/>
              <a:cs typeface="Arial"/>
            </a:rPr>
            <a:t>عــــــودة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-513000</xdr:colOff>
      <xdr:row>1</xdr:row>
      <xdr:rowOff>19440</xdr:rowOff>
    </xdr:from>
    <xdr:to>
      <xdr:col>17</xdr:col>
      <xdr:colOff>-39960</xdr:colOff>
      <xdr:row>2</xdr:row>
      <xdr:rowOff>248040</xdr:rowOff>
    </xdr:to>
    <xdr:sp>
      <xdr:nvSpPr>
        <xdr:cNvPr id="16" name="Rectangle 1">
          <a:hlinkClick r:id="rId1"/>
        </xdr:cNvPr>
        <xdr:cNvSpPr/>
      </xdr:nvSpPr>
      <xdr:spPr>
        <a:xfrm>
          <a:off x="-13459320" y="314640"/>
          <a:ext cx="1679400" cy="638280"/>
        </a:xfrm>
        <a:prstGeom prst="rect">
          <a:avLst/>
        </a:prstGeom>
        <a:solidFill>
          <a:srgbClr val="ccffcc">
            <a:alpha val="99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3080" rIns="73080" tIns="54720" bIns="0" anchor="t">
          <a:noAutofit/>
        </a:bodyPr>
        <a:p>
          <a:pPr algn="ctr" rtl="1"/>
          <a:r>
            <a:rPr b="0" lang="hi-IN" sz="3600" spc="-1" strike="noStrike">
              <a:solidFill>
                <a:srgbClr val="000000"/>
              </a:solidFill>
              <a:latin typeface="Arial"/>
              <a:cs typeface="Arial"/>
            </a:rPr>
            <a:t>عــــــودة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-513000</xdr:colOff>
      <xdr:row>1</xdr:row>
      <xdr:rowOff>19440</xdr:rowOff>
    </xdr:from>
    <xdr:to>
      <xdr:col>17</xdr:col>
      <xdr:colOff>-39960</xdr:colOff>
      <xdr:row>2</xdr:row>
      <xdr:rowOff>248040</xdr:rowOff>
    </xdr:to>
    <xdr:sp>
      <xdr:nvSpPr>
        <xdr:cNvPr id="17" name="Rectangle 1">
          <a:hlinkClick r:id="rId1"/>
        </xdr:cNvPr>
        <xdr:cNvSpPr/>
      </xdr:nvSpPr>
      <xdr:spPr>
        <a:xfrm>
          <a:off x="-13459320" y="314640"/>
          <a:ext cx="1679400" cy="638280"/>
        </a:xfrm>
        <a:prstGeom prst="rect">
          <a:avLst/>
        </a:prstGeom>
        <a:solidFill>
          <a:srgbClr val="ccffcc">
            <a:alpha val="99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3080" rIns="73080" tIns="54720" bIns="0" anchor="t">
          <a:noAutofit/>
        </a:bodyPr>
        <a:p>
          <a:pPr algn="ctr" rtl="1"/>
          <a:r>
            <a:rPr b="0" lang="hi-IN" sz="3600" spc="-1" strike="noStrike">
              <a:solidFill>
                <a:srgbClr val="000000"/>
              </a:solidFill>
              <a:latin typeface="Arial"/>
              <a:cs typeface="Arial"/>
            </a:rPr>
            <a:t>عــــــودة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-513000</xdr:colOff>
      <xdr:row>1</xdr:row>
      <xdr:rowOff>19440</xdr:rowOff>
    </xdr:from>
    <xdr:to>
      <xdr:col>17</xdr:col>
      <xdr:colOff>-39960</xdr:colOff>
      <xdr:row>2</xdr:row>
      <xdr:rowOff>248040</xdr:rowOff>
    </xdr:to>
    <xdr:sp>
      <xdr:nvSpPr>
        <xdr:cNvPr id="18" name="Rectangle 1">
          <a:hlinkClick r:id="rId1"/>
        </xdr:cNvPr>
        <xdr:cNvSpPr/>
      </xdr:nvSpPr>
      <xdr:spPr>
        <a:xfrm>
          <a:off x="-13459320" y="314640"/>
          <a:ext cx="1679400" cy="638280"/>
        </a:xfrm>
        <a:prstGeom prst="rect">
          <a:avLst/>
        </a:prstGeom>
        <a:solidFill>
          <a:srgbClr val="ccffcc">
            <a:alpha val="99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3080" rIns="73080" tIns="54720" bIns="0" anchor="t">
          <a:noAutofit/>
        </a:bodyPr>
        <a:p>
          <a:pPr algn="ctr" rtl="1"/>
          <a:r>
            <a:rPr b="0" lang="hi-IN" sz="3600" spc="-1" strike="noStrike">
              <a:solidFill>
                <a:srgbClr val="000000"/>
              </a:solidFill>
              <a:latin typeface="Arial"/>
              <a:cs typeface="Arial"/>
            </a:rPr>
            <a:t>عــــــودة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-513000</xdr:colOff>
      <xdr:row>1</xdr:row>
      <xdr:rowOff>19440</xdr:rowOff>
    </xdr:from>
    <xdr:to>
      <xdr:col>17</xdr:col>
      <xdr:colOff>-39960</xdr:colOff>
      <xdr:row>2</xdr:row>
      <xdr:rowOff>248040</xdr:rowOff>
    </xdr:to>
    <xdr:sp>
      <xdr:nvSpPr>
        <xdr:cNvPr id="19" name="Rectangle 1">
          <a:hlinkClick r:id="rId1"/>
        </xdr:cNvPr>
        <xdr:cNvSpPr/>
      </xdr:nvSpPr>
      <xdr:spPr>
        <a:xfrm>
          <a:off x="-13459320" y="314640"/>
          <a:ext cx="1679400" cy="638280"/>
        </a:xfrm>
        <a:prstGeom prst="rect">
          <a:avLst/>
        </a:prstGeom>
        <a:solidFill>
          <a:srgbClr val="ccffcc">
            <a:alpha val="99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3080" rIns="73080" tIns="54720" bIns="0" anchor="t">
          <a:noAutofit/>
        </a:bodyPr>
        <a:p>
          <a:pPr algn="ctr" rtl="1"/>
          <a:r>
            <a:rPr b="0" lang="hi-IN" sz="3600" spc="-1" strike="noStrike">
              <a:solidFill>
                <a:srgbClr val="000000"/>
              </a:solidFill>
              <a:latin typeface="Arial"/>
              <a:cs typeface="Arial"/>
            </a:rPr>
            <a:t>عــــــودة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-402480</xdr:colOff>
      <xdr:row>1085</xdr:row>
      <xdr:rowOff>85680</xdr:rowOff>
    </xdr:from>
    <xdr:to>
      <xdr:col>5</xdr:col>
      <xdr:colOff>-70200</xdr:colOff>
      <xdr:row>1817</xdr:row>
      <xdr:rowOff>19440</xdr:rowOff>
    </xdr:to>
    <xdr:sp>
      <xdr:nvSpPr>
        <xdr:cNvPr id="1" name="WordArt 1"/>
        <xdr:cNvSpPr/>
      </xdr:nvSpPr>
      <xdr:spPr>
        <a:xfrm>
          <a:off x="-3127320" y="210064320"/>
          <a:ext cx="2404440" cy="13937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 rtl="1"/>
          <a:r>
            <a:rPr b="0" lang="hi-IN" sz="3600" spc="-1" strike="noStrike">
              <a:solidFill>
                <a:srgbClr val="000000"/>
              </a:solidFill>
              <a:latin typeface="Arial"/>
              <a:cs typeface="Arial"/>
            </a:rPr>
            <a:t>العــ </a:t>
          </a:r>
          <a:r>
            <a:rPr b="0" lang="en-US" sz="3600" spc="-1" strike="noStrike">
              <a:solidFill>
                <a:srgbClr val="000000"/>
              </a:solidFill>
              <a:latin typeface="Monotype Corsiva"/>
            </a:rPr>
            <a:t>ELORABI</a:t>
          </a:r>
          <a:r>
            <a:rPr b="0" lang="en-US" sz="3600" spc="-1" strike="noStrike">
              <a:solidFill>
                <a:srgbClr val="000000"/>
              </a:solidFill>
              <a:latin typeface="Monotype Corsiva"/>
            </a:rPr>
            <a:t> ــ</a:t>
          </a:r>
          <a:r>
            <a:rPr b="0" lang="hi-IN" sz="3600" spc="-1" strike="noStrike">
              <a:solidFill>
                <a:srgbClr val="000000"/>
              </a:solidFill>
              <a:latin typeface="Arial"/>
              <a:cs typeface="Arial"/>
            </a:rPr>
            <a:t>رابى</a:t>
          </a:r>
          <a:endParaRPr b="0" lang="en-US" sz="3600" spc="-1" strike="noStrike">
            <a:latin typeface="Times New Roman"/>
          </a:endParaRPr>
        </a:p>
        <a:p>
          <a:pPr algn="ctr" rtl="1"/>
          <a:r>
            <a:rPr b="0" lang="en-US" sz="3600" spc="-1" strike="noStrike">
              <a:solidFill>
                <a:srgbClr val="000000"/>
              </a:solidFill>
              <a:latin typeface="Arial"/>
            </a:rPr>
            <a:t> للتجارة والتوكيلات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-191520</xdr:colOff>
      <xdr:row>0</xdr:row>
      <xdr:rowOff>142560</xdr:rowOff>
    </xdr:from>
    <xdr:to>
      <xdr:col>4</xdr:col>
      <xdr:colOff>-512640</xdr:colOff>
      <xdr:row>1</xdr:row>
      <xdr:rowOff>446760</xdr:rowOff>
    </xdr:to>
    <xdr:sp>
      <xdr:nvSpPr>
        <xdr:cNvPr id="2" name="Rectangle 54">
          <a:hlinkClick r:id="rId1"/>
        </xdr:cNvPr>
        <xdr:cNvSpPr/>
      </xdr:nvSpPr>
      <xdr:spPr>
        <a:xfrm rot="20976000">
          <a:off x="-2352960" y="142560"/>
          <a:ext cx="1730520" cy="494640"/>
        </a:xfrm>
        <a:prstGeom prst="rect">
          <a:avLst/>
        </a:prstGeom>
        <a:solidFill>
          <a:srgbClr val="ccffcc">
            <a:alpha val="99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3080" rIns="73080" tIns="54720" bIns="0" anchor="ctr" rot="-624000">
          <a:noAutofit/>
        </a:bodyPr>
        <a:p>
          <a:pPr algn="r" rtl="1"/>
          <a:r>
            <a:rPr b="0" lang="hi-IN" sz="3600" spc="-1" strike="noStrike">
              <a:solidFill>
                <a:srgbClr val="000000"/>
              </a:solidFill>
              <a:latin typeface="Arial"/>
              <a:cs typeface="Arial"/>
            </a:rPr>
            <a:t>عــــــودة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-513000</xdr:colOff>
      <xdr:row>1</xdr:row>
      <xdr:rowOff>19440</xdr:rowOff>
    </xdr:from>
    <xdr:to>
      <xdr:col>17</xdr:col>
      <xdr:colOff>-39960</xdr:colOff>
      <xdr:row>2</xdr:row>
      <xdr:rowOff>248040</xdr:rowOff>
    </xdr:to>
    <xdr:sp>
      <xdr:nvSpPr>
        <xdr:cNvPr id="20" name="Rectangle 1">
          <a:hlinkClick r:id="rId1"/>
        </xdr:cNvPr>
        <xdr:cNvSpPr/>
      </xdr:nvSpPr>
      <xdr:spPr>
        <a:xfrm>
          <a:off x="-13459320" y="314640"/>
          <a:ext cx="1679400" cy="638280"/>
        </a:xfrm>
        <a:prstGeom prst="rect">
          <a:avLst/>
        </a:prstGeom>
        <a:solidFill>
          <a:srgbClr val="ccffcc">
            <a:alpha val="99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3080" rIns="73080" tIns="54720" bIns="0" anchor="t">
          <a:noAutofit/>
        </a:bodyPr>
        <a:p>
          <a:pPr algn="ctr" rtl="1"/>
          <a:r>
            <a:rPr b="0" lang="hi-IN" sz="3600" spc="-1" strike="noStrike">
              <a:solidFill>
                <a:srgbClr val="000000"/>
              </a:solidFill>
              <a:latin typeface="Arial"/>
              <a:cs typeface="Arial"/>
            </a:rPr>
            <a:t>عــــــودة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-513000</xdr:colOff>
      <xdr:row>1</xdr:row>
      <xdr:rowOff>19440</xdr:rowOff>
    </xdr:from>
    <xdr:to>
      <xdr:col>17</xdr:col>
      <xdr:colOff>-39960</xdr:colOff>
      <xdr:row>2</xdr:row>
      <xdr:rowOff>248040</xdr:rowOff>
    </xdr:to>
    <xdr:sp>
      <xdr:nvSpPr>
        <xdr:cNvPr id="21" name="Rectangle 1">
          <a:hlinkClick r:id="rId1"/>
        </xdr:cNvPr>
        <xdr:cNvSpPr/>
      </xdr:nvSpPr>
      <xdr:spPr>
        <a:xfrm>
          <a:off x="-13459320" y="314640"/>
          <a:ext cx="1679400" cy="638280"/>
        </a:xfrm>
        <a:prstGeom prst="rect">
          <a:avLst/>
        </a:prstGeom>
        <a:solidFill>
          <a:srgbClr val="ccffcc">
            <a:alpha val="99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3080" rIns="73080" tIns="54720" bIns="0" anchor="t">
          <a:noAutofit/>
        </a:bodyPr>
        <a:p>
          <a:pPr algn="ctr" rtl="1"/>
          <a:r>
            <a:rPr b="0" lang="hi-IN" sz="3600" spc="-1" strike="noStrike">
              <a:solidFill>
                <a:srgbClr val="000000"/>
              </a:solidFill>
              <a:latin typeface="Arial"/>
              <a:cs typeface="Arial"/>
            </a:rPr>
            <a:t>عــــــودة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-513000</xdr:colOff>
      <xdr:row>1</xdr:row>
      <xdr:rowOff>19440</xdr:rowOff>
    </xdr:from>
    <xdr:to>
      <xdr:col>17</xdr:col>
      <xdr:colOff>-39960</xdr:colOff>
      <xdr:row>2</xdr:row>
      <xdr:rowOff>248040</xdr:rowOff>
    </xdr:to>
    <xdr:sp>
      <xdr:nvSpPr>
        <xdr:cNvPr id="22" name="Rectangle 1">
          <a:hlinkClick r:id="rId1"/>
        </xdr:cNvPr>
        <xdr:cNvSpPr/>
      </xdr:nvSpPr>
      <xdr:spPr>
        <a:xfrm>
          <a:off x="-13459320" y="314640"/>
          <a:ext cx="1679400" cy="638280"/>
        </a:xfrm>
        <a:prstGeom prst="rect">
          <a:avLst/>
        </a:prstGeom>
        <a:solidFill>
          <a:srgbClr val="ccffcc">
            <a:alpha val="99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3080" rIns="73080" tIns="54720" bIns="0" anchor="t">
          <a:noAutofit/>
        </a:bodyPr>
        <a:p>
          <a:pPr algn="ctr" rtl="1"/>
          <a:r>
            <a:rPr b="0" lang="hi-IN" sz="3600" spc="-1" strike="noStrike">
              <a:solidFill>
                <a:srgbClr val="000000"/>
              </a:solidFill>
              <a:latin typeface="Arial"/>
              <a:cs typeface="Arial"/>
            </a:rPr>
            <a:t>عــــــودة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-513000</xdr:colOff>
      <xdr:row>1</xdr:row>
      <xdr:rowOff>19440</xdr:rowOff>
    </xdr:from>
    <xdr:to>
      <xdr:col>17</xdr:col>
      <xdr:colOff>-39960</xdr:colOff>
      <xdr:row>2</xdr:row>
      <xdr:rowOff>248040</xdr:rowOff>
    </xdr:to>
    <xdr:sp>
      <xdr:nvSpPr>
        <xdr:cNvPr id="23" name="Rectangle 1">
          <a:hlinkClick r:id="rId1"/>
        </xdr:cNvPr>
        <xdr:cNvSpPr/>
      </xdr:nvSpPr>
      <xdr:spPr>
        <a:xfrm>
          <a:off x="-13459320" y="314640"/>
          <a:ext cx="1679400" cy="638280"/>
        </a:xfrm>
        <a:prstGeom prst="rect">
          <a:avLst/>
        </a:prstGeom>
        <a:solidFill>
          <a:srgbClr val="ccffcc">
            <a:alpha val="99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3080" rIns="73080" tIns="54720" bIns="0" anchor="t">
          <a:noAutofit/>
        </a:bodyPr>
        <a:p>
          <a:pPr algn="ctr" rtl="1"/>
          <a:r>
            <a:rPr b="0" lang="hi-IN" sz="3600" spc="-1" strike="noStrike">
              <a:solidFill>
                <a:srgbClr val="000000"/>
              </a:solidFill>
              <a:latin typeface="Arial"/>
              <a:cs typeface="Arial"/>
            </a:rPr>
            <a:t>عــــــودة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-513000</xdr:colOff>
      <xdr:row>1</xdr:row>
      <xdr:rowOff>19440</xdr:rowOff>
    </xdr:from>
    <xdr:to>
      <xdr:col>17</xdr:col>
      <xdr:colOff>-39960</xdr:colOff>
      <xdr:row>2</xdr:row>
      <xdr:rowOff>248040</xdr:rowOff>
    </xdr:to>
    <xdr:sp>
      <xdr:nvSpPr>
        <xdr:cNvPr id="24" name="Rectangle 1">
          <a:hlinkClick r:id="rId1"/>
        </xdr:cNvPr>
        <xdr:cNvSpPr/>
      </xdr:nvSpPr>
      <xdr:spPr>
        <a:xfrm>
          <a:off x="-13459320" y="314640"/>
          <a:ext cx="1679400" cy="638280"/>
        </a:xfrm>
        <a:prstGeom prst="rect">
          <a:avLst/>
        </a:prstGeom>
        <a:solidFill>
          <a:srgbClr val="ccffcc">
            <a:alpha val="99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3080" rIns="73080" tIns="54720" bIns="0" anchor="t">
          <a:noAutofit/>
        </a:bodyPr>
        <a:p>
          <a:pPr algn="ctr" rtl="1"/>
          <a:r>
            <a:rPr b="0" lang="hi-IN" sz="3600" spc="-1" strike="noStrike">
              <a:solidFill>
                <a:srgbClr val="000000"/>
              </a:solidFill>
              <a:latin typeface="Arial"/>
              <a:cs typeface="Arial"/>
            </a:rPr>
            <a:t>عــــــودة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-513000</xdr:colOff>
      <xdr:row>1</xdr:row>
      <xdr:rowOff>19440</xdr:rowOff>
    </xdr:from>
    <xdr:to>
      <xdr:col>17</xdr:col>
      <xdr:colOff>-39960</xdr:colOff>
      <xdr:row>2</xdr:row>
      <xdr:rowOff>248040</xdr:rowOff>
    </xdr:to>
    <xdr:sp>
      <xdr:nvSpPr>
        <xdr:cNvPr id="25" name="Rectangle 1">
          <a:hlinkClick r:id="rId1"/>
        </xdr:cNvPr>
        <xdr:cNvSpPr/>
      </xdr:nvSpPr>
      <xdr:spPr>
        <a:xfrm>
          <a:off x="-13459320" y="314640"/>
          <a:ext cx="1679400" cy="638280"/>
        </a:xfrm>
        <a:prstGeom prst="rect">
          <a:avLst/>
        </a:prstGeom>
        <a:solidFill>
          <a:srgbClr val="ccffcc">
            <a:alpha val="99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3080" rIns="73080" tIns="54720" bIns="0" anchor="t">
          <a:noAutofit/>
        </a:bodyPr>
        <a:p>
          <a:pPr algn="ctr" rtl="1"/>
          <a:r>
            <a:rPr b="0" lang="hi-IN" sz="3600" spc="-1" strike="noStrike">
              <a:solidFill>
                <a:srgbClr val="000000"/>
              </a:solidFill>
              <a:latin typeface="Arial"/>
              <a:cs typeface="Arial"/>
            </a:rPr>
            <a:t>عــــــودة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-513000</xdr:colOff>
      <xdr:row>1</xdr:row>
      <xdr:rowOff>19440</xdr:rowOff>
    </xdr:from>
    <xdr:to>
      <xdr:col>17</xdr:col>
      <xdr:colOff>-39960</xdr:colOff>
      <xdr:row>2</xdr:row>
      <xdr:rowOff>248040</xdr:rowOff>
    </xdr:to>
    <xdr:sp>
      <xdr:nvSpPr>
        <xdr:cNvPr id="26" name="Rectangle 1">
          <a:hlinkClick r:id="rId1"/>
        </xdr:cNvPr>
        <xdr:cNvSpPr/>
      </xdr:nvSpPr>
      <xdr:spPr>
        <a:xfrm>
          <a:off x="-13459320" y="314640"/>
          <a:ext cx="1679400" cy="638280"/>
        </a:xfrm>
        <a:prstGeom prst="rect">
          <a:avLst/>
        </a:prstGeom>
        <a:solidFill>
          <a:srgbClr val="ccffcc">
            <a:alpha val="99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3080" rIns="73080" tIns="54720" bIns="0" anchor="t">
          <a:noAutofit/>
        </a:bodyPr>
        <a:p>
          <a:pPr algn="ctr" rtl="1"/>
          <a:r>
            <a:rPr b="0" lang="hi-IN" sz="3600" spc="-1" strike="noStrike">
              <a:solidFill>
                <a:srgbClr val="000000"/>
              </a:solidFill>
              <a:latin typeface="Arial"/>
              <a:cs typeface="Arial"/>
            </a:rPr>
            <a:t>عــــــودة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-101160</xdr:colOff>
      <xdr:row>0</xdr:row>
      <xdr:rowOff>286200</xdr:rowOff>
    </xdr:from>
    <xdr:to>
      <xdr:col>29</xdr:col>
      <xdr:colOff>-171000</xdr:colOff>
      <xdr:row>2</xdr:row>
      <xdr:rowOff>122760</xdr:rowOff>
    </xdr:to>
    <xdr:sp>
      <xdr:nvSpPr>
        <xdr:cNvPr id="27" name="Rectangle 30">
          <a:hlinkClick r:id="rId1"/>
        </xdr:cNvPr>
        <xdr:cNvSpPr/>
      </xdr:nvSpPr>
      <xdr:spPr>
        <a:xfrm>
          <a:off x="-16583760" y="286200"/>
          <a:ext cx="2275200" cy="722520"/>
        </a:xfrm>
        <a:prstGeom prst="rect">
          <a:avLst/>
        </a:prstGeom>
        <a:solidFill>
          <a:srgbClr val="ccffcc">
            <a:alpha val="99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3080" rIns="73080" tIns="54720" bIns="0" anchor="t">
          <a:noAutofit/>
        </a:bodyPr>
        <a:p>
          <a:pPr algn="ctr" rtl="1"/>
          <a:r>
            <a:rPr b="0" lang="hi-IN" sz="3600" spc="-1" strike="noStrike">
              <a:solidFill>
                <a:srgbClr val="000000"/>
              </a:solidFill>
              <a:latin typeface="Arial"/>
              <a:cs typeface="Arial"/>
            </a:rPr>
            <a:t>عــــــودة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-483480</xdr:colOff>
      <xdr:row>0</xdr:row>
      <xdr:rowOff>294840</xdr:rowOff>
    </xdr:from>
    <xdr:to>
      <xdr:col>25</xdr:col>
      <xdr:colOff>-20160</xdr:colOff>
      <xdr:row>4</xdr:row>
      <xdr:rowOff>143280</xdr:rowOff>
    </xdr:to>
    <xdr:pic>
      <xdr:nvPicPr>
        <xdr:cNvPr id="28" name="Picture 7" descr=""/>
        <xdr:cNvPicPr/>
      </xdr:nvPicPr>
      <xdr:blipFill>
        <a:blip r:embed="rId2"/>
        <a:stretch/>
      </xdr:blipFill>
      <xdr:spPr>
        <a:xfrm>
          <a:off x="-13857120" y="294840"/>
          <a:ext cx="2796120" cy="182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-371880</xdr:colOff>
      <xdr:row>39</xdr:row>
      <xdr:rowOff>18000</xdr:rowOff>
    </xdr:from>
    <xdr:to>
      <xdr:col>24</xdr:col>
      <xdr:colOff>-442440</xdr:colOff>
      <xdr:row>40</xdr:row>
      <xdr:rowOff>666720</xdr:rowOff>
    </xdr:to>
    <xdr:sp>
      <xdr:nvSpPr>
        <xdr:cNvPr id="29" name="Straight Connector 2"/>
        <xdr:cNvSpPr/>
      </xdr:nvSpPr>
      <xdr:spPr>
        <a:xfrm>
          <a:off x="-13373640" y="16308360"/>
          <a:ext cx="1890360" cy="1163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71880</xdr:colOff>
      <xdr:row>39</xdr:row>
      <xdr:rowOff>18000</xdr:rowOff>
    </xdr:from>
    <xdr:to>
      <xdr:col>24</xdr:col>
      <xdr:colOff>-442440</xdr:colOff>
      <xdr:row>40</xdr:row>
      <xdr:rowOff>666720</xdr:rowOff>
    </xdr:to>
    <xdr:sp>
      <xdr:nvSpPr>
        <xdr:cNvPr id="30" name="Straight Connector 11"/>
        <xdr:cNvSpPr/>
      </xdr:nvSpPr>
      <xdr:spPr>
        <a:xfrm>
          <a:off x="-13373640" y="16308360"/>
          <a:ext cx="1890360" cy="1163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-212040</xdr:colOff>
      <xdr:row>71</xdr:row>
      <xdr:rowOff>381240</xdr:rowOff>
    </xdr:from>
    <xdr:to>
      <xdr:col>15</xdr:col>
      <xdr:colOff>-231120</xdr:colOff>
      <xdr:row>73</xdr:row>
      <xdr:rowOff>334080</xdr:rowOff>
    </xdr:to>
    <xdr:sp>
      <xdr:nvSpPr>
        <xdr:cNvPr id="31" name="Flowchart: Alternate Process 5"/>
        <xdr:cNvSpPr/>
      </xdr:nvSpPr>
      <xdr:spPr>
        <a:xfrm>
          <a:off x="-9362880" y="31578120"/>
          <a:ext cx="3267360" cy="857880"/>
        </a:xfrm>
        <a:prstGeom prst="flowChartAlternateProcess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 rtl="1"/>
          <a:r>
            <a:rPr b="1" lang="hi-IN" sz="3200" spc="-1" strike="noStrike">
              <a:solidFill>
                <a:srgbClr val="000000"/>
              </a:solidFill>
              <a:latin typeface="Arial"/>
              <a:cs typeface="Arial"/>
            </a:rPr>
            <a:t>الاستخدام الرسمى</a:t>
          </a:r>
          <a:endParaRPr b="0" lang="en-US" sz="3200" spc="-1" strike="noStrike">
            <a:latin typeface="Times New Roman"/>
          </a:endParaRPr>
        </a:p>
      </xdr:txBody>
    </xdr: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-101160</xdr:colOff>
      <xdr:row>0</xdr:row>
      <xdr:rowOff>286200</xdr:rowOff>
    </xdr:from>
    <xdr:to>
      <xdr:col>29</xdr:col>
      <xdr:colOff>-171000</xdr:colOff>
      <xdr:row>2</xdr:row>
      <xdr:rowOff>122760</xdr:rowOff>
    </xdr:to>
    <xdr:sp>
      <xdr:nvSpPr>
        <xdr:cNvPr id="32" name="Rectangle 30">
          <a:hlinkClick r:id="rId1"/>
        </xdr:cNvPr>
        <xdr:cNvSpPr/>
      </xdr:nvSpPr>
      <xdr:spPr>
        <a:xfrm>
          <a:off x="-16583760" y="286200"/>
          <a:ext cx="2275200" cy="722520"/>
        </a:xfrm>
        <a:prstGeom prst="rect">
          <a:avLst/>
        </a:prstGeom>
        <a:solidFill>
          <a:srgbClr val="ccffcc">
            <a:alpha val="99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3080" rIns="73080" tIns="54720" bIns="0" anchor="t">
          <a:noAutofit/>
        </a:bodyPr>
        <a:p>
          <a:pPr algn="ctr" rtl="1"/>
          <a:r>
            <a:rPr b="0" lang="hi-IN" sz="3600" spc="-1" strike="noStrike">
              <a:solidFill>
                <a:srgbClr val="000000"/>
              </a:solidFill>
              <a:latin typeface="Arial"/>
              <a:cs typeface="Arial"/>
            </a:rPr>
            <a:t>عــــــودة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-483480</xdr:colOff>
      <xdr:row>0</xdr:row>
      <xdr:rowOff>294840</xdr:rowOff>
    </xdr:from>
    <xdr:to>
      <xdr:col>25</xdr:col>
      <xdr:colOff>-20160</xdr:colOff>
      <xdr:row>4</xdr:row>
      <xdr:rowOff>143280</xdr:rowOff>
    </xdr:to>
    <xdr:pic>
      <xdr:nvPicPr>
        <xdr:cNvPr id="33" name="Picture 2" descr=""/>
        <xdr:cNvPicPr/>
      </xdr:nvPicPr>
      <xdr:blipFill>
        <a:blip r:embed="rId2"/>
        <a:stretch/>
      </xdr:blipFill>
      <xdr:spPr>
        <a:xfrm>
          <a:off x="-13857120" y="294840"/>
          <a:ext cx="2796120" cy="182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-371880</xdr:colOff>
      <xdr:row>39</xdr:row>
      <xdr:rowOff>18000</xdr:rowOff>
    </xdr:from>
    <xdr:to>
      <xdr:col>24</xdr:col>
      <xdr:colOff>-442440</xdr:colOff>
      <xdr:row>40</xdr:row>
      <xdr:rowOff>666720</xdr:rowOff>
    </xdr:to>
    <xdr:sp>
      <xdr:nvSpPr>
        <xdr:cNvPr id="34" name="Straight Connector 3"/>
        <xdr:cNvSpPr/>
      </xdr:nvSpPr>
      <xdr:spPr>
        <a:xfrm>
          <a:off x="-13373640" y="16308360"/>
          <a:ext cx="1890360" cy="1163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71880</xdr:colOff>
      <xdr:row>39</xdr:row>
      <xdr:rowOff>18000</xdr:rowOff>
    </xdr:from>
    <xdr:to>
      <xdr:col>24</xdr:col>
      <xdr:colOff>-442440</xdr:colOff>
      <xdr:row>40</xdr:row>
      <xdr:rowOff>666720</xdr:rowOff>
    </xdr:to>
    <xdr:sp>
      <xdr:nvSpPr>
        <xdr:cNvPr id="35" name="Straight Connector 4"/>
        <xdr:cNvSpPr/>
      </xdr:nvSpPr>
      <xdr:spPr>
        <a:xfrm>
          <a:off x="-13373640" y="16308360"/>
          <a:ext cx="1890360" cy="1163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-212040</xdr:colOff>
      <xdr:row>71</xdr:row>
      <xdr:rowOff>381240</xdr:rowOff>
    </xdr:from>
    <xdr:to>
      <xdr:col>15</xdr:col>
      <xdr:colOff>-231120</xdr:colOff>
      <xdr:row>73</xdr:row>
      <xdr:rowOff>333720</xdr:rowOff>
    </xdr:to>
    <xdr:sp>
      <xdr:nvSpPr>
        <xdr:cNvPr id="36" name="Flowchart: Alternate Process 5"/>
        <xdr:cNvSpPr/>
      </xdr:nvSpPr>
      <xdr:spPr>
        <a:xfrm>
          <a:off x="-9362880" y="29749320"/>
          <a:ext cx="3267360" cy="857520"/>
        </a:xfrm>
        <a:prstGeom prst="flowChartAlternateProcess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 rtl="1"/>
          <a:r>
            <a:rPr b="1" lang="hi-IN" sz="3200" spc="-1" strike="noStrike">
              <a:solidFill>
                <a:srgbClr val="000000"/>
              </a:solidFill>
              <a:latin typeface="Arial"/>
              <a:cs typeface="Arial"/>
            </a:rPr>
            <a:t>الاستخدام الرسمى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-212040</xdr:colOff>
      <xdr:row>71</xdr:row>
      <xdr:rowOff>381240</xdr:rowOff>
    </xdr:from>
    <xdr:to>
      <xdr:col>15</xdr:col>
      <xdr:colOff>-231120</xdr:colOff>
      <xdr:row>73</xdr:row>
      <xdr:rowOff>333720</xdr:rowOff>
    </xdr:to>
    <xdr:sp>
      <xdr:nvSpPr>
        <xdr:cNvPr id="37" name="Flowchart: Alternate Process 6"/>
        <xdr:cNvSpPr/>
      </xdr:nvSpPr>
      <xdr:spPr>
        <a:xfrm>
          <a:off x="-9362880" y="29749320"/>
          <a:ext cx="3267360" cy="857520"/>
        </a:xfrm>
        <a:prstGeom prst="flowChartAlternateProcess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 rtl="1"/>
          <a:r>
            <a:rPr b="1" lang="hi-IN" sz="3200" spc="-1" strike="noStrike">
              <a:solidFill>
                <a:srgbClr val="000000"/>
              </a:solidFill>
              <a:latin typeface="Arial"/>
              <a:cs typeface="Arial"/>
            </a:rPr>
            <a:t>الاستخدام الرسمى</a:t>
          </a:r>
          <a:endParaRPr b="0" lang="en-US" sz="3200" spc="-1" strike="noStrike">
            <a:latin typeface="Times New Roman"/>
          </a:endParaRPr>
        </a:p>
      </xdr:txBody>
    </xdr:sp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-101160</xdr:colOff>
      <xdr:row>0</xdr:row>
      <xdr:rowOff>286200</xdr:rowOff>
    </xdr:from>
    <xdr:to>
      <xdr:col>29</xdr:col>
      <xdr:colOff>-171000</xdr:colOff>
      <xdr:row>2</xdr:row>
      <xdr:rowOff>122760</xdr:rowOff>
    </xdr:to>
    <xdr:sp>
      <xdr:nvSpPr>
        <xdr:cNvPr id="38" name="Rectangle 30">
          <a:hlinkClick r:id="rId1"/>
        </xdr:cNvPr>
        <xdr:cNvSpPr/>
      </xdr:nvSpPr>
      <xdr:spPr>
        <a:xfrm>
          <a:off x="-16583760" y="286200"/>
          <a:ext cx="2275200" cy="722520"/>
        </a:xfrm>
        <a:prstGeom prst="rect">
          <a:avLst/>
        </a:prstGeom>
        <a:solidFill>
          <a:srgbClr val="ccffcc">
            <a:alpha val="99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3080" rIns="73080" tIns="54720" bIns="0" anchor="t">
          <a:noAutofit/>
        </a:bodyPr>
        <a:p>
          <a:pPr algn="ctr" rtl="1"/>
          <a:r>
            <a:rPr b="0" lang="hi-IN" sz="3600" spc="-1" strike="noStrike">
              <a:solidFill>
                <a:srgbClr val="000000"/>
              </a:solidFill>
              <a:latin typeface="Arial"/>
              <a:cs typeface="Arial"/>
            </a:rPr>
            <a:t>عــــــودة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-483480</xdr:colOff>
      <xdr:row>0</xdr:row>
      <xdr:rowOff>294840</xdr:rowOff>
    </xdr:from>
    <xdr:to>
      <xdr:col>25</xdr:col>
      <xdr:colOff>-20160</xdr:colOff>
      <xdr:row>4</xdr:row>
      <xdr:rowOff>143280</xdr:rowOff>
    </xdr:to>
    <xdr:pic>
      <xdr:nvPicPr>
        <xdr:cNvPr id="39" name="Picture 2" descr=""/>
        <xdr:cNvPicPr/>
      </xdr:nvPicPr>
      <xdr:blipFill>
        <a:blip r:embed="rId2"/>
        <a:stretch/>
      </xdr:blipFill>
      <xdr:spPr>
        <a:xfrm>
          <a:off x="-13857120" y="294840"/>
          <a:ext cx="2796120" cy="182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-371880</xdr:colOff>
      <xdr:row>39</xdr:row>
      <xdr:rowOff>18000</xdr:rowOff>
    </xdr:from>
    <xdr:to>
      <xdr:col>24</xdr:col>
      <xdr:colOff>-442440</xdr:colOff>
      <xdr:row>40</xdr:row>
      <xdr:rowOff>666720</xdr:rowOff>
    </xdr:to>
    <xdr:sp>
      <xdr:nvSpPr>
        <xdr:cNvPr id="40" name="Straight Connector 3"/>
        <xdr:cNvSpPr/>
      </xdr:nvSpPr>
      <xdr:spPr>
        <a:xfrm>
          <a:off x="-13373640" y="16308360"/>
          <a:ext cx="1890360" cy="1163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71880</xdr:colOff>
      <xdr:row>39</xdr:row>
      <xdr:rowOff>18000</xdr:rowOff>
    </xdr:from>
    <xdr:to>
      <xdr:col>24</xdr:col>
      <xdr:colOff>-442440</xdr:colOff>
      <xdr:row>40</xdr:row>
      <xdr:rowOff>666720</xdr:rowOff>
    </xdr:to>
    <xdr:sp>
      <xdr:nvSpPr>
        <xdr:cNvPr id="41" name="Straight Connector 4"/>
        <xdr:cNvSpPr/>
      </xdr:nvSpPr>
      <xdr:spPr>
        <a:xfrm>
          <a:off x="-13373640" y="16308360"/>
          <a:ext cx="1890360" cy="1163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-212040</xdr:colOff>
      <xdr:row>71</xdr:row>
      <xdr:rowOff>381240</xdr:rowOff>
    </xdr:from>
    <xdr:to>
      <xdr:col>15</xdr:col>
      <xdr:colOff>-231120</xdr:colOff>
      <xdr:row>73</xdr:row>
      <xdr:rowOff>334080</xdr:rowOff>
    </xdr:to>
    <xdr:sp>
      <xdr:nvSpPr>
        <xdr:cNvPr id="42" name="Flowchart: Alternate Process 5"/>
        <xdr:cNvSpPr/>
      </xdr:nvSpPr>
      <xdr:spPr>
        <a:xfrm>
          <a:off x="-9362880" y="30416040"/>
          <a:ext cx="3267360" cy="857880"/>
        </a:xfrm>
        <a:prstGeom prst="flowChartAlternateProcess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 rtl="1"/>
          <a:r>
            <a:rPr b="1" lang="hi-IN" sz="3200" spc="-1" strike="noStrike">
              <a:solidFill>
                <a:srgbClr val="000000"/>
              </a:solidFill>
              <a:latin typeface="Arial"/>
              <a:cs typeface="Arial"/>
            </a:rPr>
            <a:t>الاستخدام الرسمى</a:t>
          </a:r>
          <a:endParaRPr b="0" lang="en-US" sz="3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-442440</xdr:colOff>
      <xdr:row>0</xdr:row>
      <xdr:rowOff>322920</xdr:rowOff>
    </xdr:from>
    <xdr:to>
      <xdr:col>15</xdr:col>
      <xdr:colOff>-100440</xdr:colOff>
      <xdr:row>6</xdr:row>
      <xdr:rowOff>170640</xdr:rowOff>
    </xdr:to>
    <xdr:sp>
      <xdr:nvSpPr>
        <xdr:cNvPr id="3" name="Rectangle 1">
          <a:hlinkClick r:id="rId1"/>
        </xdr:cNvPr>
        <xdr:cNvSpPr/>
      </xdr:nvSpPr>
      <xdr:spPr>
        <a:xfrm rot="5400000">
          <a:off x="-15262200" y="664560"/>
          <a:ext cx="1629000" cy="945360"/>
        </a:xfrm>
        <a:prstGeom prst="rect">
          <a:avLst/>
        </a:prstGeom>
        <a:solidFill>
          <a:srgbClr val="ccffcc">
            <a:alpha val="99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3080" rIns="73080" tIns="54720" bIns="0" anchor="t" anchorCtr="1" vert="eaVert" rot="5400000">
          <a:noAutofit/>
        </a:bodyPr>
        <a:p>
          <a:pPr algn="ctr" rtl="1"/>
          <a:r>
            <a:rPr b="0" lang="hi-IN" sz="3600" spc="-1" strike="noStrike">
              <a:solidFill>
                <a:srgbClr val="000000"/>
              </a:solidFill>
              <a:latin typeface="Arial"/>
              <a:cs typeface="Arial"/>
            </a:rPr>
            <a:t>عــــــودة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-101160</xdr:colOff>
      <xdr:row>0</xdr:row>
      <xdr:rowOff>286200</xdr:rowOff>
    </xdr:from>
    <xdr:to>
      <xdr:col>29</xdr:col>
      <xdr:colOff>-171000</xdr:colOff>
      <xdr:row>2</xdr:row>
      <xdr:rowOff>122760</xdr:rowOff>
    </xdr:to>
    <xdr:sp>
      <xdr:nvSpPr>
        <xdr:cNvPr id="43" name="Rectangle 30">
          <a:hlinkClick r:id="rId1"/>
        </xdr:cNvPr>
        <xdr:cNvSpPr/>
      </xdr:nvSpPr>
      <xdr:spPr>
        <a:xfrm>
          <a:off x="-16583760" y="286200"/>
          <a:ext cx="2275200" cy="722520"/>
        </a:xfrm>
        <a:prstGeom prst="rect">
          <a:avLst/>
        </a:prstGeom>
        <a:solidFill>
          <a:srgbClr val="ccffcc">
            <a:alpha val="99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3080" rIns="73080" tIns="54720" bIns="0" anchor="t">
          <a:noAutofit/>
        </a:bodyPr>
        <a:p>
          <a:pPr algn="ctr" rtl="1"/>
          <a:r>
            <a:rPr b="0" lang="hi-IN" sz="3600" spc="-1" strike="noStrike">
              <a:solidFill>
                <a:srgbClr val="000000"/>
              </a:solidFill>
              <a:latin typeface="Arial"/>
              <a:cs typeface="Arial"/>
            </a:rPr>
            <a:t>عــــــودة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-483480</xdr:colOff>
      <xdr:row>0</xdr:row>
      <xdr:rowOff>294840</xdr:rowOff>
    </xdr:from>
    <xdr:to>
      <xdr:col>25</xdr:col>
      <xdr:colOff>-20160</xdr:colOff>
      <xdr:row>4</xdr:row>
      <xdr:rowOff>143280</xdr:rowOff>
    </xdr:to>
    <xdr:pic>
      <xdr:nvPicPr>
        <xdr:cNvPr id="44" name="Picture 2" descr=""/>
        <xdr:cNvPicPr/>
      </xdr:nvPicPr>
      <xdr:blipFill>
        <a:blip r:embed="rId2"/>
        <a:stretch/>
      </xdr:blipFill>
      <xdr:spPr>
        <a:xfrm>
          <a:off x="-13857120" y="294840"/>
          <a:ext cx="2796120" cy="182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-371880</xdr:colOff>
      <xdr:row>39</xdr:row>
      <xdr:rowOff>18000</xdr:rowOff>
    </xdr:from>
    <xdr:to>
      <xdr:col>24</xdr:col>
      <xdr:colOff>-442440</xdr:colOff>
      <xdr:row>40</xdr:row>
      <xdr:rowOff>666720</xdr:rowOff>
    </xdr:to>
    <xdr:sp>
      <xdr:nvSpPr>
        <xdr:cNvPr id="45" name="Straight Connector 3"/>
        <xdr:cNvSpPr/>
      </xdr:nvSpPr>
      <xdr:spPr>
        <a:xfrm>
          <a:off x="-13373640" y="16308360"/>
          <a:ext cx="1890360" cy="1163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71880</xdr:colOff>
      <xdr:row>39</xdr:row>
      <xdr:rowOff>18000</xdr:rowOff>
    </xdr:from>
    <xdr:to>
      <xdr:col>24</xdr:col>
      <xdr:colOff>-442440</xdr:colOff>
      <xdr:row>40</xdr:row>
      <xdr:rowOff>666720</xdr:rowOff>
    </xdr:to>
    <xdr:sp>
      <xdr:nvSpPr>
        <xdr:cNvPr id="46" name="Straight Connector 4"/>
        <xdr:cNvSpPr/>
      </xdr:nvSpPr>
      <xdr:spPr>
        <a:xfrm>
          <a:off x="-13373640" y="16308360"/>
          <a:ext cx="1890360" cy="1163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-212040</xdr:colOff>
      <xdr:row>71</xdr:row>
      <xdr:rowOff>381240</xdr:rowOff>
    </xdr:from>
    <xdr:to>
      <xdr:col>15</xdr:col>
      <xdr:colOff>-231120</xdr:colOff>
      <xdr:row>73</xdr:row>
      <xdr:rowOff>334080</xdr:rowOff>
    </xdr:to>
    <xdr:sp>
      <xdr:nvSpPr>
        <xdr:cNvPr id="47" name="Flowchart: Alternate Process 5"/>
        <xdr:cNvSpPr/>
      </xdr:nvSpPr>
      <xdr:spPr>
        <a:xfrm>
          <a:off x="-9362880" y="30416040"/>
          <a:ext cx="3267360" cy="857880"/>
        </a:xfrm>
        <a:prstGeom prst="flowChartAlternateProcess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 rtl="1"/>
          <a:r>
            <a:rPr b="1" lang="hi-IN" sz="3200" spc="-1" strike="noStrike">
              <a:solidFill>
                <a:srgbClr val="000000"/>
              </a:solidFill>
              <a:latin typeface="Arial"/>
              <a:cs typeface="Arial"/>
            </a:rPr>
            <a:t>الاستخدام الرسمى</a:t>
          </a:r>
          <a:endParaRPr b="0" lang="en-US" sz="3200" spc="-1" strike="noStrike">
            <a:latin typeface="Times New Roman"/>
          </a:endParaRPr>
        </a:p>
      </xdr:txBody>
    </xdr:sp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-101160</xdr:colOff>
      <xdr:row>0</xdr:row>
      <xdr:rowOff>286200</xdr:rowOff>
    </xdr:from>
    <xdr:to>
      <xdr:col>29</xdr:col>
      <xdr:colOff>-171000</xdr:colOff>
      <xdr:row>2</xdr:row>
      <xdr:rowOff>122760</xdr:rowOff>
    </xdr:to>
    <xdr:sp>
      <xdr:nvSpPr>
        <xdr:cNvPr id="48" name="Rectangle 30">
          <a:hlinkClick r:id="rId1"/>
        </xdr:cNvPr>
        <xdr:cNvSpPr/>
      </xdr:nvSpPr>
      <xdr:spPr>
        <a:xfrm>
          <a:off x="-16583760" y="286200"/>
          <a:ext cx="2275200" cy="722520"/>
        </a:xfrm>
        <a:prstGeom prst="rect">
          <a:avLst/>
        </a:prstGeom>
        <a:solidFill>
          <a:srgbClr val="ccffcc">
            <a:alpha val="99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3080" rIns="73080" tIns="54720" bIns="0" anchor="t">
          <a:noAutofit/>
        </a:bodyPr>
        <a:p>
          <a:pPr algn="ctr" rtl="1"/>
          <a:r>
            <a:rPr b="0" lang="hi-IN" sz="3600" spc="-1" strike="noStrike">
              <a:solidFill>
                <a:srgbClr val="000000"/>
              </a:solidFill>
              <a:latin typeface="Arial"/>
              <a:cs typeface="Arial"/>
            </a:rPr>
            <a:t>عــــــودة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-483480</xdr:colOff>
      <xdr:row>0</xdr:row>
      <xdr:rowOff>294840</xdr:rowOff>
    </xdr:from>
    <xdr:to>
      <xdr:col>25</xdr:col>
      <xdr:colOff>-20160</xdr:colOff>
      <xdr:row>4</xdr:row>
      <xdr:rowOff>143280</xdr:rowOff>
    </xdr:to>
    <xdr:pic>
      <xdr:nvPicPr>
        <xdr:cNvPr id="49" name="Picture 2" descr=""/>
        <xdr:cNvPicPr/>
      </xdr:nvPicPr>
      <xdr:blipFill>
        <a:blip r:embed="rId2"/>
        <a:stretch/>
      </xdr:blipFill>
      <xdr:spPr>
        <a:xfrm>
          <a:off x="-13857120" y="294840"/>
          <a:ext cx="2796120" cy="182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-371880</xdr:colOff>
      <xdr:row>39</xdr:row>
      <xdr:rowOff>18000</xdr:rowOff>
    </xdr:from>
    <xdr:to>
      <xdr:col>24</xdr:col>
      <xdr:colOff>-442440</xdr:colOff>
      <xdr:row>40</xdr:row>
      <xdr:rowOff>666720</xdr:rowOff>
    </xdr:to>
    <xdr:sp>
      <xdr:nvSpPr>
        <xdr:cNvPr id="50" name="Straight Connector 3"/>
        <xdr:cNvSpPr/>
      </xdr:nvSpPr>
      <xdr:spPr>
        <a:xfrm>
          <a:off x="-13373640" y="16308360"/>
          <a:ext cx="1890360" cy="1163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71880</xdr:colOff>
      <xdr:row>39</xdr:row>
      <xdr:rowOff>18000</xdr:rowOff>
    </xdr:from>
    <xdr:to>
      <xdr:col>24</xdr:col>
      <xdr:colOff>-442440</xdr:colOff>
      <xdr:row>40</xdr:row>
      <xdr:rowOff>666720</xdr:rowOff>
    </xdr:to>
    <xdr:sp>
      <xdr:nvSpPr>
        <xdr:cNvPr id="51" name="Straight Connector 4"/>
        <xdr:cNvSpPr/>
      </xdr:nvSpPr>
      <xdr:spPr>
        <a:xfrm>
          <a:off x="-13373640" y="16308360"/>
          <a:ext cx="1890360" cy="1163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-212040</xdr:colOff>
      <xdr:row>71</xdr:row>
      <xdr:rowOff>381240</xdr:rowOff>
    </xdr:from>
    <xdr:to>
      <xdr:col>15</xdr:col>
      <xdr:colOff>-231120</xdr:colOff>
      <xdr:row>73</xdr:row>
      <xdr:rowOff>334080</xdr:rowOff>
    </xdr:to>
    <xdr:sp>
      <xdr:nvSpPr>
        <xdr:cNvPr id="52" name="Flowchart: Alternate Process 5"/>
        <xdr:cNvSpPr/>
      </xdr:nvSpPr>
      <xdr:spPr>
        <a:xfrm>
          <a:off x="-9362880" y="30321000"/>
          <a:ext cx="3267360" cy="857520"/>
        </a:xfrm>
        <a:prstGeom prst="flowChartAlternateProcess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 rtl="1"/>
          <a:r>
            <a:rPr b="1" lang="hi-IN" sz="3200" spc="-1" strike="noStrike">
              <a:solidFill>
                <a:srgbClr val="000000"/>
              </a:solidFill>
              <a:latin typeface="Arial"/>
              <a:cs typeface="Arial"/>
            </a:rPr>
            <a:t>الاستخدام الرسمى</a:t>
          </a:r>
          <a:endParaRPr b="0" lang="en-US" sz="3200" spc="-1" strike="noStrike">
            <a:latin typeface="Times New Roman"/>
          </a:endParaRPr>
        </a:p>
      </xdr:txBody>
    </xdr:sp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-101160</xdr:colOff>
      <xdr:row>0</xdr:row>
      <xdr:rowOff>286200</xdr:rowOff>
    </xdr:from>
    <xdr:to>
      <xdr:col>29</xdr:col>
      <xdr:colOff>-171000</xdr:colOff>
      <xdr:row>2</xdr:row>
      <xdr:rowOff>122760</xdr:rowOff>
    </xdr:to>
    <xdr:sp>
      <xdr:nvSpPr>
        <xdr:cNvPr id="53" name="Rectangle 30">
          <a:hlinkClick r:id="rId1"/>
        </xdr:cNvPr>
        <xdr:cNvSpPr/>
      </xdr:nvSpPr>
      <xdr:spPr>
        <a:xfrm>
          <a:off x="-16583760" y="286200"/>
          <a:ext cx="2275200" cy="722520"/>
        </a:xfrm>
        <a:prstGeom prst="rect">
          <a:avLst/>
        </a:prstGeom>
        <a:solidFill>
          <a:srgbClr val="ccffcc">
            <a:alpha val="99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3080" rIns="73080" tIns="54720" bIns="0" anchor="t">
          <a:noAutofit/>
        </a:bodyPr>
        <a:p>
          <a:pPr algn="ctr" rtl="1"/>
          <a:r>
            <a:rPr b="0" lang="hi-IN" sz="3600" spc="-1" strike="noStrike">
              <a:solidFill>
                <a:srgbClr val="000000"/>
              </a:solidFill>
              <a:latin typeface="Arial"/>
              <a:cs typeface="Arial"/>
            </a:rPr>
            <a:t>عــــــودة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-483480</xdr:colOff>
      <xdr:row>0</xdr:row>
      <xdr:rowOff>294840</xdr:rowOff>
    </xdr:from>
    <xdr:to>
      <xdr:col>25</xdr:col>
      <xdr:colOff>-20160</xdr:colOff>
      <xdr:row>4</xdr:row>
      <xdr:rowOff>143280</xdr:rowOff>
    </xdr:to>
    <xdr:pic>
      <xdr:nvPicPr>
        <xdr:cNvPr id="54" name="Picture 2" descr=""/>
        <xdr:cNvPicPr/>
      </xdr:nvPicPr>
      <xdr:blipFill>
        <a:blip r:embed="rId2"/>
        <a:stretch/>
      </xdr:blipFill>
      <xdr:spPr>
        <a:xfrm>
          <a:off x="-13857120" y="294840"/>
          <a:ext cx="2796120" cy="182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-371880</xdr:colOff>
      <xdr:row>39</xdr:row>
      <xdr:rowOff>18000</xdr:rowOff>
    </xdr:from>
    <xdr:to>
      <xdr:col>24</xdr:col>
      <xdr:colOff>-442440</xdr:colOff>
      <xdr:row>40</xdr:row>
      <xdr:rowOff>666720</xdr:rowOff>
    </xdr:to>
    <xdr:sp>
      <xdr:nvSpPr>
        <xdr:cNvPr id="55" name="Straight Connector 3"/>
        <xdr:cNvSpPr/>
      </xdr:nvSpPr>
      <xdr:spPr>
        <a:xfrm>
          <a:off x="-13373640" y="16308360"/>
          <a:ext cx="1890360" cy="1163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71880</xdr:colOff>
      <xdr:row>39</xdr:row>
      <xdr:rowOff>18000</xdr:rowOff>
    </xdr:from>
    <xdr:to>
      <xdr:col>24</xdr:col>
      <xdr:colOff>-442440</xdr:colOff>
      <xdr:row>40</xdr:row>
      <xdr:rowOff>666720</xdr:rowOff>
    </xdr:to>
    <xdr:sp>
      <xdr:nvSpPr>
        <xdr:cNvPr id="56" name="Straight Connector 4"/>
        <xdr:cNvSpPr/>
      </xdr:nvSpPr>
      <xdr:spPr>
        <a:xfrm>
          <a:off x="-13373640" y="16308360"/>
          <a:ext cx="1890360" cy="1163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-212040</xdr:colOff>
      <xdr:row>71</xdr:row>
      <xdr:rowOff>381240</xdr:rowOff>
    </xdr:from>
    <xdr:to>
      <xdr:col>15</xdr:col>
      <xdr:colOff>-231120</xdr:colOff>
      <xdr:row>73</xdr:row>
      <xdr:rowOff>334080</xdr:rowOff>
    </xdr:to>
    <xdr:sp>
      <xdr:nvSpPr>
        <xdr:cNvPr id="57" name="Flowchart: Alternate Process 5"/>
        <xdr:cNvSpPr/>
      </xdr:nvSpPr>
      <xdr:spPr>
        <a:xfrm>
          <a:off x="-9362880" y="30492360"/>
          <a:ext cx="3267360" cy="857520"/>
        </a:xfrm>
        <a:prstGeom prst="flowChartAlternateProcess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 rtl="1"/>
          <a:r>
            <a:rPr b="1" lang="hi-IN" sz="3200" spc="-1" strike="noStrike">
              <a:solidFill>
                <a:srgbClr val="000000"/>
              </a:solidFill>
              <a:latin typeface="Arial"/>
              <a:cs typeface="Arial"/>
            </a:rPr>
            <a:t>الاستخدام الرسمى</a:t>
          </a:r>
          <a:endParaRPr b="0" lang="en-US" sz="3200" spc="-1" strike="noStrike">
            <a:latin typeface="Times New Roman"/>
          </a:endParaRPr>
        </a:p>
      </xdr:txBody>
    </xdr:sp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-101160</xdr:colOff>
      <xdr:row>0</xdr:row>
      <xdr:rowOff>286200</xdr:rowOff>
    </xdr:from>
    <xdr:to>
      <xdr:col>29</xdr:col>
      <xdr:colOff>-171000</xdr:colOff>
      <xdr:row>2</xdr:row>
      <xdr:rowOff>122760</xdr:rowOff>
    </xdr:to>
    <xdr:sp>
      <xdr:nvSpPr>
        <xdr:cNvPr id="58" name="Rectangle 30">
          <a:hlinkClick r:id="rId1"/>
        </xdr:cNvPr>
        <xdr:cNvSpPr/>
      </xdr:nvSpPr>
      <xdr:spPr>
        <a:xfrm>
          <a:off x="-16583760" y="286200"/>
          <a:ext cx="2275200" cy="722520"/>
        </a:xfrm>
        <a:prstGeom prst="rect">
          <a:avLst/>
        </a:prstGeom>
        <a:solidFill>
          <a:srgbClr val="ccffcc">
            <a:alpha val="99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3080" rIns="73080" tIns="54720" bIns="0" anchor="t">
          <a:noAutofit/>
        </a:bodyPr>
        <a:p>
          <a:pPr algn="ctr" rtl="1"/>
          <a:r>
            <a:rPr b="0" lang="hi-IN" sz="3600" spc="-1" strike="noStrike">
              <a:solidFill>
                <a:srgbClr val="000000"/>
              </a:solidFill>
              <a:latin typeface="Arial"/>
              <a:cs typeface="Arial"/>
            </a:rPr>
            <a:t>عــــــودة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-483480</xdr:colOff>
      <xdr:row>0</xdr:row>
      <xdr:rowOff>294840</xdr:rowOff>
    </xdr:from>
    <xdr:to>
      <xdr:col>25</xdr:col>
      <xdr:colOff>-20160</xdr:colOff>
      <xdr:row>4</xdr:row>
      <xdr:rowOff>143280</xdr:rowOff>
    </xdr:to>
    <xdr:pic>
      <xdr:nvPicPr>
        <xdr:cNvPr id="59" name="Picture 2" descr=""/>
        <xdr:cNvPicPr/>
      </xdr:nvPicPr>
      <xdr:blipFill>
        <a:blip r:embed="rId2"/>
        <a:stretch/>
      </xdr:blipFill>
      <xdr:spPr>
        <a:xfrm>
          <a:off x="-13857120" y="294840"/>
          <a:ext cx="2796120" cy="182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-371880</xdr:colOff>
      <xdr:row>39</xdr:row>
      <xdr:rowOff>18000</xdr:rowOff>
    </xdr:from>
    <xdr:to>
      <xdr:col>24</xdr:col>
      <xdr:colOff>-442440</xdr:colOff>
      <xdr:row>40</xdr:row>
      <xdr:rowOff>666720</xdr:rowOff>
    </xdr:to>
    <xdr:sp>
      <xdr:nvSpPr>
        <xdr:cNvPr id="60" name="Straight Connector 3"/>
        <xdr:cNvSpPr/>
      </xdr:nvSpPr>
      <xdr:spPr>
        <a:xfrm>
          <a:off x="-13373640" y="16308360"/>
          <a:ext cx="1890360" cy="1163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71880</xdr:colOff>
      <xdr:row>39</xdr:row>
      <xdr:rowOff>18000</xdr:rowOff>
    </xdr:from>
    <xdr:to>
      <xdr:col>24</xdr:col>
      <xdr:colOff>-442440</xdr:colOff>
      <xdr:row>40</xdr:row>
      <xdr:rowOff>666720</xdr:rowOff>
    </xdr:to>
    <xdr:sp>
      <xdr:nvSpPr>
        <xdr:cNvPr id="61" name="Straight Connector 4"/>
        <xdr:cNvSpPr/>
      </xdr:nvSpPr>
      <xdr:spPr>
        <a:xfrm>
          <a:off x="-13373640" y="16308360"/>
          <a:ext cx="1890360" cy="1163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-212040</xdr:colOff>
      <xdr:row>71</xdr:row>
      <xdr:rowOff>381240</xdr:rowOff>
    </xdr:from>
    <xdr:to>
      <xdr:col>15</xdr:col>
      <xdr:colOff>-231120</xdr:colOff>
      <xdr:row>73</xdr:row>
      <xdr:rowOff>334080</xdr:rowOff>
    </xdr:to>
    <xdr:sp>
      <xdr:nvSpPr>
        <xdr:cNvPr id="62" name="Flowchart: Alternate Process 5"/>
        <xdr:cNvSpPr/>
      </xdr:nvSpPr>
      <xdr:spPr>
        <a:xfrm>
          <a:off x="-9362880" y="30749400"/>
          <a:ext cx="3267360" cy="857880"/>
        </a:xfrm>
        <a:prstGeom prst="flowChartAlternateProcess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 rtl="1"/>
          <a:r>
            <a:rPr b="1" lang="hi-IN" sz="3200" spc="-1" strike="noStrike">
              <a:solidFill>
                <a:srgbClr val="000000"/>
              </a:solidFill>
              <a:latin typeface="Arial"/>
              <a:cs typeface="Arial"/>
            </a:rPr>
            <a:t>الاستخدام الرسمى</a:t>
          </a:r>
          <a:endParaRPr b="0" lang="en-US" sz="3200" spc="-1" strike="noStrike">
            <a:latin typeface="Times New Roman"/>
          </a:endParaRPr>
        </a:p>
      </xdr:txBody>
    </xdr:sp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-101160</xdr:colOff>
      <xdr:row>0</xdr:row>
      <xdr:rowOff>286200</xdr:rowOff>
    </xdr:from>
    <xdr:to>
      <xdr:col>29</xdr:col>
      <xdr:colOff>-171000</xdr:colOff>
      <xdr:row>2</xdr:row>
      <xdr:rowOff>122760</xdr:rowOff>
    </xdr:to>
    <xdr:sp>
      <xdr:nvSpPr>
        <xdr:cNvPr id="63" name="Rectangle 30">
          <a:hlinkClick r:id="rId1"/>
        </xdr:cNvPr>
        <xdr:cNvSpPr/>
      </xdr:nvSpPr>
      <xdr:spPr>
        <a:xfrm>
          <a:off x="-16583760" y="286200"/>
          <a:ext cx="2275200" cy="722520"/>
        </a:xfrm>
        <a:prstGeom prst="rect">
          <a:avLst/>
        </a:prstGeom>
        <a:solidFill>
          <a:srgbClr val="ccffcc">
            <a:alpha val="99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3080" rIns="73080" tIns="54720" bIns="0" anchor="t">
          <a:noAutofit/>
        </a:bodyPr>
        <a:p>
          <a:pPr algn="ctr" rtl="1"/>
          <a:r>
            <a:rPr b="0" lang="hi-IN" sz="3600" spc="-1" strike="noStrike">
              <a:solidFill>
                <a:srgbClr val="000000"/>
              </a:solidFill>
              <a:latin typeface="Arial"/>
              <a:cs typeface="Arial"/>
            </a:rPr>
            <a:t>عــــــودة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-483480</xdr:colOff>
      <xdr:row>0</xdr:row>
      <xdr:rowOff>294840</xdr:rowOff>
    </xdr:from>
    <xdr:to>
      <xdr:col>25</xdr:col>
      <xdr:colOff>-20160</xdr:colOff>
      <xdr:row>4</xdr:row>
      <xdr:rowOff>143280</xdr:rowOff>
    </xdr:to>
    <xdr:pic>
      <xdr:nvPicPr>
        <xdr:cNvPr id="64" name="Picture 2" descr=""/>
        <xdr:cNvPicPr/>
      </xdr:nvPicPr>
      <xdr:blipFill>
        <a:blip r:embed="rId2"/>
        <a:stretch/>
      </xdr:blipFill>
      <xdr:spPr>
        <a:xfrm>
          <a:off x="-13857120" y="294840"/>
          <a:ext cx="2796120" cy="182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-371880</xdr:colOff>
      <xdr:row>39</xdr:row>
      <xdr:rowOff>18000</xdr:rowOff>
    </xdr:from>
    <xdr:to>
      <xdr:col>24</xdr:col>
      <xdr:colOff>-442440</xdr:colOff>
      <xdr:row>40</xdr:row>
      <xdr:rowOff>666720</xdr:rowOff>
    </xdr:to>
    <xdr:sp>
      <xdr:nvSpPr>
        <xdr:cNvPr id="65" name="Straight Connector 3"/>
        <xdr:cNvSpPr/>
      </xdr:nvSpPr>
      <xdr:spPr>
        <a:xfrm>
          <a:off x="-13373640" y="16308360"/>
          <a:ext cx="1890360" cy="1163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71880</xdr:colOff>
      <xdr:row>39</xdr:row>
      <xdr:rowOff>18000</xdr:rowOff>
    </xdr:from>
    <xdr:to>
      <xdr:col>24</xdr:col>
      <xdr:colOff>-442440</xdr:colOff>
      <xdr:row>40</xdr:row>
      <xdr:rowOff>666720</xdr:rowOff>
    </xdr:to>
    <xdr:sp>
      <xdr:nvSpPr>
        <xdr:cNvPr id="66" name="Straight Connector 4"/>
        <xdr:cNvSpPr/>
      </xdr:nvSpPr>
      <xdr:spPr>
        <a:xfrm>
          <a:off x="-13373640" y="16308360"/>
          <a:ext cx="1890360" cy="1163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-212040</xdr:colOff>
      <xdr:row>71</xdr:row>
      <xdr:rowOff>380880</xdr:rowOff>
    </xdr:from>
    <xdr:to>
      <xdr:col>15</xdr:col>
      <xdr:colOff>-231120</xdr:colOff>
      <xdr:row>73</xdr:row>
      <xdr:rowOff>334080</xdr:rowOff>
    </xdr:to>
    <xdr:sp>
      <xdr:nvSpPr>
        <xdr:cNvPr id="67" name="Flowchart: Alternate Process 5"/>
        <xdr:cNvSpPr/>
      </xdr:nvSpPr>
      <xdr:spPr>
        <a:xfrm>
          <a:off x="-9362880" y="30339720"/>
          <a:ext cx="3267360" cy="857880"/>
        </a:xfrm>
        <a:prstGeom prst="flowChartAlternateProcess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 rtl="1"/>
          <a:r>
            <a:rPr b="1" lang="hi-IN" sz="3200" spc="-1" strike="noStrike">
              <a:solidFill>
                <a:srgbClr val="000000"/>
              </a:solidFill>
              <a:latin typeface="Arial"/>
              <a:cs typeface="Arial"/>
            </a:rPr>
            <a:t>الاستخدام الرسمى</a:t>
          </a:r>
          <a:endParaRPr b="0" lang="en-US" sz="3200" spc="-1" strike="noStrike">
            <a:latin typeface="Times New Roman"/>
          </a:endParaRPr>
        </a:p>
      </xdr:txBody>
    </xdr:sp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-101160</xdr:colOff>
      <xdr:row>0</xdr:row>
      <xdr:rowOff>286200</xdr:rowOff>
    </xdr:from>
    <xdr:to>
      <xdr:col>29</xdr:col>
      <xdr:colOff>-171000</xdr:colOff>
      <xdr:row>2</xdr:row>
      <xdr:rowOff>122760</xdr:rowOff>
    </xdr:to>
    <xdr:sp>
      <xdr:nvSpPr>
        <xdr:cNvPr id="68" name="Rectangle 30">
          <a:hlinkClick r:id="rId1"/>
        </xdr:cNvPr>
        <xdr:cNvSpPr/>
      </xdr:nvSpPr>
      <xdr:spPr>
        <a:xfrm>
          <a:off x="-16583760" y="286200"/>
          <a:ext cx="2275200" cy="722520"/>
        </a:xfrm>
        <a:prstGeom prst="rect">
          <a:avLst/>
        </a:prstGeom>
        <a:solidFill>
          <a:srgbClr val="ccffcc">
            <a:alpha val="99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3080" rIns="73080" tIns="54720" bIns="0" anchor="t">
          <a:noAutofit/>
        </a:bodyPr>
        <a:p>
          <a:pPr algn="ctr" rtl="1"/>
          <a:r>
            <a:rPr b="0" lang="hi-IN" sz="3600" spc="-1" strike="noStrike">
              <a:solidFill>
                <a:srgbClr val="000000"/>
              </a:solidFill>
              <a:latin typeface="Arial"/>
              <a:cs typeface="Arial"/>
            </a:rPr>
            <a:t>عــــــودة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-483480</xdr:colOff>
      <xdr:row>0</xdr:row>
      <xdr:rowOff>294840</xdr:rowOff>
    </xdr:from>
    <xdr:to>
      <xdr:col>25</xdr:col>
      <xdr:colOff>-20160</xdr:colOff>
      <xdr:row>4</xdr:row>
      <xdr:rowOff>143280</xdr:rowOff>
    </xdr:to>
    <xdr:pic>
      <xdr:nvPicPr>
        <xdr:cNvPr id="69" name="Picture 2" descr=""/>
        <xdr:cNvPicPr/>
      </xdr:nvPicPr>
      <xdr:blipFill>
        <a:blip r:embed="rId2"/>
        <a:stretch/>
      </xdr:blipFill>
      <xdr:spPr>
        <a:xfrm>
          <a:off x="-13857120" y="294840"/>
          <a:ext cx="2796120" cy="182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-371880</xdr:colOff>
      <xdr:row>39</xdr:row>
      <xdr:rowOff>18000</xdr:rowOff>
    </xdr:from>
    <xdr:to>
      <xdr:col>24</xdr:col>
      <xdr:colOff>-442440</xdr:colOff>
      <xdr:row>40</xdr:row>
      <xdr:rowOff>666720</xdr:rowOff>
    </xdr:to>
    <xdr:sp>
      <xdr:nvSpPr>
        <xdr:cNvPr id="70" name="Straight Connector 3"/>
        <xdr:cNvSpPr/>
      </xdr:nvSpPr>
      <xdr:spPr>
        <a:xfrm>
          <a:off x="-13373640" y="16308360"/>
          <a:ext cx="1890360" cy="1163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71880</xdr:colOff>
      <xdr:row>39</xdr:row>
      <xdr:rowOff>18000</xdr:rowOff>
    </xdr:from>
    <xdr:to>
      <xdr:col>24</xdr:col>
      <xdr:colOff>-442440</xdr:colOff>
      <xdr:row>40</xdr:row>
      <xdr:rowOff>666720</xdr:rowOff>
    </xdr:to>
    <xdr:sp>
      <xdr:nvSpPr>
        <xdr:cNvPr id="71" name="Straight Connector 4"/>
        <xdr:cNvSpPr/>
      </xdr:nvSpPr>
      <xdr:spPr>
        <a:xfrm>
          <a:off x="-13373640" y="16308360"/>
          <a:ext cx="1890360" cy="1163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-212040</xdr:colOff>
      <xdr:row>71</xdr:row>
      <xdr:rowOff>381240</xdr:rowOff>
    </xdr:from>
    <xdr:to>
      <xdr:col>15</xdr:col>
      <xdr:colOff>-231120</xdr:colOff>
      <xdr:row>73</xdr:row>
      <xdr:rowOff>334080</xdr:rowOff>
    </xdr:to>
    <xdr:sp>
      <xdr:nvSpPr>
        <xdr:cNvPr id="72" name="Flowchart: Alternate Process 5"/>
        <xdr:cNvSpPr/>
      </xdr:nvSpPr>
      <xdr:spPr>
        <a:xfrm>
          <a:off x="-9362880" y="30301920"/>
          <a:ext cx="3267360" cy="857520"/>
        </a:xfrm>
        <a:prstGeom prst="flowChartAlternateProcess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 rtl="1"/>
          <a:r>
            <a:rPr b="1" lang="hi-IN" sz="3200" spc="-1" strike="noStrike">
              <a:solidFill>
                <a:srgbClr val="000000"/>
              </a:solidFill>
              <a:latin typeface="Arial"/>
              <a:cs typeface="Arial"/>
            </a:rPr>
            <a:t>الاستخدام الرسمى</a:t>
          </a:r>
          <a:endParaRPr b="0" lang="en-US" sz="3200" spc="-1" strike="noStrike">
            <a:latin typeface="Times New Roman"/>
          </a:endParaRPr>
        </a:p>
      </xdr:txBody>
    </xdr:sp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-101160</xdr:colOff>
      <xdr:row>0</xdr:row>
      <xdr:rowOff>286200</xdr:rowOff>
    </xdr:from>
    <xdr:to>
      <xdr:col>29</xdr:col>
      <xdr:colOff>-171000</xdr:colOff>
      <xdr:row>2</xdr:row>
      <xdr:rowOff>122760</xdr:rowOff>
    </xdr:to>
    <xdr:sp>
      <xdr:nvSpPr>
        <xdr:cNvPr id="73" name="Rectangle 30">
          <a:hlinkClick r:id="rId1"/>
        </xdr:cNvPr>
        <xdr:cNvSpPr/>
      </xdr:nvSpPr>
      <xdr:spPr>
        <a:xfrm>
          <a:off x="-16583760" y="286200"/>
          <a:ext cx="2275200" cy="722520"/>
        </a:xfrm>
        <a:prstGeom prst="rect">
          <a:avLst/>
        </a:prstGeom>
        <a:solidFill>
          <a:srgbClr val="ccffcc">
            <a:alpha val="99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3080" rIns="73080" tIns="54720" bIns="0" anchor="t">
          <a:noAutofit/>
        </a:bodyPr>
        <a:p>
          <a:pPr algn="ctr" rtl="1"/>
          <a:r>
            <a:rPr b="0" lang="hi-IN" sz="3600" spc="-1" strike="noStrike">
              <a:solidFill>
                <a:srgbClr val="000000"/>
              </a:solidFill>
              <a:latin typeface="Arial"/>
              <a:cs typeface="Arial"/>
            </a:rPr>
            <a:t>عــــــودة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-483480</xdr:colOff>
      <xdr:row>0</xdr:row>
      <xdr:rowOff>294840</xdr:rowOff>
    </xdr:from>
    <xdr:to>
      <xdr:col>25</xdr:col>
      <xdr:colOff>-20160</xdr:colOff>
      <xdr:row>4</xdr:row>
      <xdr:rowOff>143280</xdr:rowOff>
    </xdr:to>
    <xdr:pic>
      <xdr:nvPicPr>
        <xdr:cNvPr id="74" name="Picture 2" descr=""/>
        <xdr:cNvPicPr/>
      </xdr:nvPicPr>
      <xdr:blipFill>
        <a:blip r:embed="rId2"/>
        <a:stretch/>
      </xdr:blipFill>
      <xdr:spPr>
        <a:xfrm>
          <a:off x="-13857120" y="294840"/>
          <a:ext cx="2796120" cy="182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-371880</xdr:colOff>
      <xdr:row>39</xdr:row>
      <xdr:rowOff>18000</xdr:rowOff>
    </xdr:from>
    <xdr:to>
      <xdr:col>24</xdr:col>
      <xdr:colOff>-442440</xdr:colOff>
      <xdr:row>40</xdr:row>
      <xdr:rowOff>666720</xdr:rowOff>
    </xdr:to>
    <xdr:sp>
      <xdr:nvSpPr>
        <xdr:cNvPr id="75" name="Straight Connector 3"/>
        <xdr:cNvSpPr/>
      </xdr:nvSpPr>
      <xdr:spPr>
        <a:xfrm>
          <a:off x="-13373640" y="16308360"/>
          <a:ext cx="1890360" cy="1163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71880</xdr:colOff>
      <xdr:row>39</xdr:row>
      <xdr:rowOff>18000</xdr:rowOff>
    </xdr:from>
    <xdr:to>
      <xdr:col>24</xdr:col>
      <xdr:colOff>-442440</xdr:colOff>
      <xdr:row>40</xdr:row>
      <xdr:rowOff>666720</xdr:rowOff>
    </xdr:to>
    <xdr:sp>
      <xdr:nvSpPr>
        <xdr:cNvPr id="76" name="Straight Connector 4"/>
        <xdr:cNvSpPr/>
      </xdr:nvSpPr>
      <xdr:spPr>
        <a:xfrm>
          <a:off x="-13373640" y="16308360"/>
          <a:ext cx="1890360" cy="1163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-212040</xdr:colOff>
      <xdr:row>71</xdr:row>
      <xdr:rowOff>381240</xdr:rowOff>
    </xdr:from>
    <xdr:to>
      <xdr:col>15</xdr:col>
      <xdr:colOff>-231120</xdr:colOff>
      <xdr:row>73</xdr:row>
      <xdr:rowOff>333720</xdr:rowOff>
    </xdr:to>
    <xdr:sp>
      <xdr:nvSpPr>
        <xdr:cNvPr id="77" name="Flowchart: Alternate Process 5"/>
        <xdr:cNvSpPr/>
      </xdr:nvSpPr>
      <xdr:spPr>
        <a:xfrm>
          <a:off x="-9362880" y="30663720"/>
          <a:ext cx="3267360" cy="857520"/>
        </a:xfrm>
        <a:prstGeom prst="flowChartAlternateProcess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 rtl="1"/>
          <a:r>
            <a:rPr b="1" lang="hi-IN" sz="3200" spc="-1" strike="noStrike">
              <a:solidFill>
                <a:srgbClr val="000000"/>
              </a:solidFill>
              <a:latin typeface="Arial"/>
              <a:cs typeface="Arial"/>
            </a:rPr>
            <a:t>الاستخدام الرسمى</a:t>
          </a:r>
          <a:endParaRPr b="0" lang="en-US" sz="3200" spc="-1" strike="noStrike">
            <a:latin typeface="Times New Roman"/>
          </a:endParaRPr>
        </a:p>
      </xdr:txBody>
    </xdr:sp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-101160</xdr:colOff>
      <xdr:row>0</xdr:row>
      <xdr:rowOff>286200</xdr:rowOff>
    </xdr:from>
    <xdr:to>
      <xdr:col>29</xdr:col>
      <xdr:colOff>-171000</xdr:colOff>
      <xdr:row>2</xdr:row>
      <xdr:rowOff>122760</xdr:rowOff>
    </xdr:to>
    <xdr:sp>
      <xdr:nvSpPr>
        <xdr:cNvPr id="78" name="Rectangle 30">
          <a:hlinkClick r:id="rId1"/>
        </xdr:cNvPr>
        <xdr:cNvSpPr/>
      </xdr:nvSpPr>
      <xdr:spPr>
        <a:xfrm>
          <a:off x="-16583760" y="286200"/>
          <a:ext cx="2275200" cy="722520"/>
        </a:xfrm>
        <a:prstGeom prst="rect">
          <a:avLst/>
        </a:prstGeom>
        <a:solidFill>
          <a:srgbClr val="ccffcc">
            <a:alpha val="99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3080" rIns="73080" tIns="54720" bIns="0" anchor="t">
          <a:noAutofit/>
        </a:bodyPr>
        <a:p>
          <a:pPr algn="ctr" rtl="1"/>
          <a:r>
            <a:rPr b="0" lang="hi-IN" sz="3600" spc="-1" strike="noStrike">
              <a:solidFill>
                <a:srgbClr val="000000"/>
              </a:solidFill>
              <a:latin typeface="Arial"/>
              <a:cs typeface="Arial"/>
            </a:rPr>
            <a:t>عــــــودة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-483480</xdr:colOff>
      <xdr:row>0</xdr:row>
      <xdr:rowOff>294840</xdr:rowOff>
    </xdr:from>
    <xdr:to>
      <xdr:col>25</xdr:col>
      <xdr:colOff>-20160</xdr:colOff>
      <xdr:row>4</xdr:row>
      <xdr:rowOff>143280</xdr:rowOff>
    </xdr:to>
    <xdr:pic>
      <xdr:nvPicPr>
        <xdr:cNvPr id="79" name="Picture 2" descr=""/>
        <xdr:cNvPicPr/>
      </xdr:nvPicPr>
      <xdr:blipFill>
        <a:blip r:embed="rId2"/>
        <a:stretch/>
      </xdr:blipFill>
      <xdr:spPr>
        <a:xfrm>
          <a:off x="-13857120" y="294840"/>
          <a:ext cx="2796120" cy="182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-371880</xdr:colOff>
      <xdr:row>39</xdr:row>
      <xdr:rowOff>18000</xdr:rowOff>
    </xdr:from>
    <xdr:to>
      <xdr:col>24</xdr:col>
      <xdr:colOff>-442440</xdr:colOff>
      <xdr:row>40</xdr:row>
      <xdr:rowOff>666720</xdr:rowOff>
    </xdr:to>
    <xdr:sp>
      <xdr:nvSpPr>
        <xdr:cNvPr id="80" name="Straight Connector 3"/>
        <xdr:cNvSpPr/>
      </xdr:nvSpPr>
      <xdr:spPr>
        <a:xfrm>
          <a:off x="-13373640" y="16308360"/>
          <a:ext cx="1890360" cy="1163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71880</xdr:colOff>
      <xdr:row>39</xdr:row>
      <xdr:rowOff>18000</xdr:rowOff>
    </xdr:from>
    <xdr:to>
      <xdr:col>24</xdr:col>
      <xdr:colOff>-442440</xdr:colOff>
      <xdr:row>40</xdr:row>
      <xdr:rowOff>666720</xdr:rowOff>
    </xdr:to>
    <xdr:sp>
      <xdr:nvSpPr>
        <xdr:cNvPr id="81" name="Straight Connector 4"/>
        <xdr:cNvSpPr/>
      </xdr:nvSpPr>
      <xdr:spPr>
        <a:xfrm>
          <a:off x="-13373640" y="16308360"/>
          <a:ext cx="1890360" cy="1163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-212040</xdr:colOff>
      <xdr:row>71</xdr:row>
      <xdr:rowOff>381240</xdr:rowOff>
    </xdr:from>
    <xdr:to>
      <xdr:col>15</xdr:col>
      <xdr:colOff>-231120</xdr:colOff>
      <xdr:row>73</xdr:row>
      <xdr:rowOff>334080</xdr:rowOff>
    </xdr:to>
    <xdr:sp>
      <xdr:nvSpPr>
        <xdr:cNvPr id="82" name="Flowchart: Alternate Process 5"/>
        <xdr:cNvSpPr/>
      </xdr:nvSpPr>
      <xdr:spPr>
        <a:xfrm>
          <a:off x="-9362880" y="30587400"/>
          <a:ext cx="3267360" cy="857880"/>
        </a:xfrm>
        <a:prstGeom prst="flowChartAlternateProcess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 rtl="1"/>
          <a:r>
            <a:rPr b="1" lang="hi-IN" sz="3200" spc="-1" strike="noStrike">
              <a:solidFill>
                <a:srgbClr val="000000"/>
              </a:solidFill>
              <a:latin typeface="Arial"/>
              <a:cs typeface="Arial"/>
            </a:rPr>
            <a:t>الاستخدام الرسمى</a:t>
          </a:r>
          <a:endParaRPr b="0" lang="en-US" sz="3200" spc="-1" strike="noStrike">
            <a:latin typeface="Times New Roman"/>
          </a:endParaRPr>
        </a:p>
      </xdr:txBody>
    </xdr:sp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-101160</xdr:colOff>
      <xdr:row>0</xdr:row>
      <xdr:rowOff>286200</xdr:rowOff>
    </xdr:from>
    <xdr:to>
      <xdr:col>29</xdr:col>
      <xdr:colOff>-171000</xdr:colOff>
      <xdr:row>2</xdr:row>
      <xdr:rowOff>122760</xdr:rowOff>
    </xdr:to>
    <xdr:sp>
      <xdr:nvSpPr>
        <xdr:cNvPr id="83" name="Rectangle 30">
          <a:hlinkClick r:id="rId1"/>
        </xdr:cNvPr>
        <xdr:cNvSpPr/>
      </xdr:nvSpPr>
      <xdr:spPr>
        <a:xfrm>
          <a:off x="-16583760" y="286200"/>
          <a:ext cx="2275200" cy="722520"/>
        </a:xfrm>
        <a:prstGeom prst="rect">
          <a:avLst/>
        </a:prstGeom>
        <a:solidFill>
          <a:srgbClr val="ccffcc">
            <a:alpha val="99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3080" rIns="73080" tIns="54720" bIns="0" anchor="t">
          <a:noAutofit/>
        </a:bodyPr>
        <a:p>
          <a:pPr algn="ctr" rtl="1"/>
          <a:r>
            <a:rPr b="0" lang="hi-IN" sz="3600" spc="-1" strike="noStrike">
              <a:solidFill>
                <a:srgbClr val="000000"/>
              </a:solidFill>
              <a:latin typeface="Arial"/>
              <a:cs typeface="Arial"/>
            </a:rPr>
            <a:t>عــــــودة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-483480</xdr:colOff>
      <xdr:row>0</xdr:row>
      <xdr:rowOff>294840</xdr:rowOff>
    </xdr:from>
    <xdr:to>
      <xdr:col>25</xdr:col>
      <xdr:colOff>-20160</xdr:colOff>
      <xdr:row>4</xdr:row>
      <xdr:rowOff>143280</xdr:rowOff>
    </xdr:to>
    <xdr:pic>
      <xdr:nvPicPr>
        <xdr:cNvPr id="84" name="Picture 2" descr=""/>
        <xdr:cNvPicPr/>
      </xdr:nvPicPr>
      <xdr:blipFill>
        <a:blip r:embed="rId2"/>
        <a:stretch/>
      </xdr:blipFill>
      <xdr:spPr>
        <a:xfrm>
          <a:off x="-13857120" y="294840"/>
          <a:ext cx="2796120" cy="182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-371880</xdr:colOff>
      <xdr:row>39</xdr:row>
      <xdr:rowOff>18000</xdr:rowOff>
    </xdr:from>
    <xdr:to>
      <xdr:col>24</xdr:col>
      <xdr:colOff>-442440</xdr:colOff>
      <xdr:row>40</xdr:row>
      <xdr:rowOff>666720</xdr:rowOff>
    </xdr:to>
    <xdr:sp>
      <xdr:nvSpPr>
        <xdr:cNvPr id="85" name="Straight Connector 3"/>
        <xdr:cNvSpPr/>
      </xdr:nvSpPr>
      <xdr:spPr>
        <a:xfrm>
          <a:off x="-13373640" y="16308360"/>
          <a:ext cx="1890360" cy="1163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71880</xdr:colOff>
      <xdr:row>39</xdr:row>
      <xdr:rowOff>18000</xdr:rowOff>
    </xdr:from>
    <xdr:to>
      <xdr:col>24</xdr:col>
      <xdr:colOff>-442440</xdr:colOff>
      <xdr:row>40</xdr:row>
      <xdr:rowOff>666720</xdr:rowOff>
    </xdr:to>
    <xdr:sp>
      <xdr:nvSpPr>
        <xdr:cNvPr id="86" name="Straight Connector 4"/>
        <xdr:cNvSpPr/>
      </xdr:nvSpPr>
      <xdr:spPr>
        <a:xfrm>
          <a:off x="-13373640" y="16308360"/>
          <a:ext cx="1890360" cy="1163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-212040</xdr:colOff>
      <xdr:row>71</xdr:row>
      <xdr:rowOff>381240</xdr:rowOff>
    </xdr:from>
    <xdr:to>
      <xdr:col>15</xdr:col>
      <xdr:colOff>-231120</xdr:colOff>
      <xdr:row>73</xdr:row>
      <xdr:rowOff>334080</xdr:rowOff>
    </xdr:to>
    <xdr:sp>
      <xdr:nvSpPr>
        <xdr:cNvPr id="87" name="Flowchart: Alternate Process 5"/>
        <xdr:cNvSpPr/>
      </xdr:nvSpPr>
      <xdr:spPr>
        <a:xfrm>
          <a:off x="-9362880" y="30740040"/>
          <a:ext cx="3267360" cy="857520"/>
        </a:xfrm>
        <a:prstGeom prst="flowChartAlternateProcess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 rtl="1"/>
          <a:r>
            <a:rPr b="1" lang="hi-IN" sz="3200" spc="-1" strike="noStrike">
              <a:solidFill>
                <a:srgbClr val="000000"/>
              </a:solidFill>
              <a:latin typeface="Arial"/>
              <a:cs typeface="Arial"/>
            </a:rPr>
            <a:t>الاستخدام الرسمى</a:t>
          </a:r>
          <a:endParaRPr b="0" lang="en-US" sz="3200" spc="-1" strike="noStrike">
            <a:latin typeface="Times New Roman"/>
          </a:endParaRPr>
        </a:p>
      </xdr:txBody>
    </xdr:sp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-292320</xdr:colOff>
      <xdr:row>2</xdr:row>
      <xdr:rowOff>47880</xdr:rowOff>
    </xdr:from>
    <xdr:to>
      <xdr:col>12</xdr:col>
      <xdr:colOff>-593640</xdr:colOff>
      <xdr:row>4</xdr:row>
      <xdr:rowOff>190080</xdr:rowOff>
    </xdr:to>
    <xdr:sp>
      <xdr:nvSpPr>
        <xdr:cNvPr id="88" name="Rectangle 1">
          <a:hlinkClick r:id="rId1"/>
        </xdr:cNvPr>
        <xdr:cNvSpPr/>
      </xdr:nvSpPr>
      <xdr:spPr>
        <a:xfrm>
          <a:off x="-10556640" y="676440"/>
          <a:ext cx="2274480" cy="771120"/>
        </a:xfrm>
        <a:prstGeom prst="rect">
          <a:avLst/>
        </a:prstGeom>
        <a:solidFill>
          <a:srgbClr val="ccffcc">
            <a:alpha val="99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3080" rIns="73080" tIns="54720" bIns="0" anchor="t">
          <a:noAutofit/>
        </a:bodyPr>
        <a:p>
          <a:pPr algn="ctr" rtl="1"/>
          <a:r>
            <a:rPr b="0" lang="hi-IN" sz="3600" spc="-1" strike="noStrike">
              <a:solidFill>
                <a:srgbClr val="000000"/>
              </a:solidFill>
              <a:latin typeface="Arial"/>
              <a:cs typeface="Arial"/>
            </a:rPr>
            <a:t>عــــــودة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-442440</xdr:colOff>
      <xdr:row>0</xdr:row>
      <xdr:rowOff>322920</xdr:rowOff>
    </xdr:from>
    <xdr:to>
      <xdr:col>15</xdr:col>
      <xdr:colOff>-100440</xdr:colOff>
      <xdr:row>6</xdr:row>
      <xdr:rowOff>170640</xdr:rowOff>
    </xdr:to>
    <xdr:sp>
      <xdr:nvSpPr>
        <xdr:cNvPr id="4" name="Rectangle 1">
          <a:hlinkClick r:id="rId1"/>
        </xdr:cNvPr>
        <xdr:cNvSpPr/>
      </xdr:nvSpPr>
      <xdr:spPr>
        <a:xfrm rot="5400000">
          <a:off x="-15030360" y="664560"/>
          <a:ext cx="1629000" cy="945360"/>
        </a:xfrm>
        <a:prstGeom prst="rect">
          <a:avLst/>
        </a:prstGeom>
        <a:solidFill>
          <a:srgbClr val="ccffcc">
            <a:alpha val="99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3080" rIns="73080" tIns="54720" bIns="0" anchor="t" anchorCtr="1" vert="eaVert" rot="5400000">
          <a:noAutofit/>
        </a:bodyPr>
        <a:p>
          <a:pPr algn="ctr" rtl="1"/>
          <a:r>
            <a:rPr b="0" lang="hi-IN" sz="3600" spc="-1" strike="noStrike">
              <a:solidFill>
                <a:srgbClr val="000000"/>
              </a:solidFill>
              <a:latin typeface="Arial"/>
              <a:cs typeface="Arial"/>
            </a:rPr>
            <a:t>عــــــودة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-442440</xdr:colOff>
      <xdr:row>0</xdr:row>
      <xdr:rowOff>322920</xdr:rowOff>
    </xdr:from>
    <xdr:to>
      <xdr:col>15</xdr:col>
      <xdr:colOff>-100440</xdr:colOff>
      <xdr:row>6</xdr:row>
      <xdr:rowOff>170640</xdr:rowOff>
    </xdr:to>
    <xdr:sp>
      <xdr:nvSpPr>
        <xdr:cNvPr id="5" name="Rectangle 1">
          <a:hlinkClick r:id="rId1"/>
        </xdr:cNvPr>
        <xdr:cNvSpPr/>
      </xdr:nvSpPr>
      <xdr:spPr>
        <a:xfrm rot="5400000">
          <a:off x="-15030360" y="664560"/>
          <a:ext cx="1629000" cy="945360"/>
        </a:xfrm>
        <a:prstGeom prst="rect">
          <a:avLst/>
        </a:prstGeom>
        <a:solidFill>
          <a:srgbClr val="ccffcc">
            <a:alpha val="99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3080" rIns="73080" tIns="54720" bIns="0" anchor="t" anchorCtr="1" vert="eaVert" rot="5400000">
          <a:noAutofit/>
        </a:bodyPr>
        <a:p>
          <a:pPr algn="ctr" rtl="1"/>
          <a:r>
            <a:rPr b="0" lang="hi-IN" sz="3600" spc="-1" strike="noStrike">
              <a:solidFill>
                <a:srgbClr val="000000"/>
              </a:solidFill>
              <a:latin typeface="Arial"/>
              <a:cs typeface="Arial"/>
            </a:rPr>
            <a:t>عــــــودة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-442440</xdr:colOff>
      <xdr:row>0</xdr:row>
      <xdr:rowOff>322920</xdr:rowOff>
    </xdr:from>
    <xdr:to>
      <xdr:col>15</xdr:col>
      <xdr:colOff>-100440</xdr:colOff>
      <xdr:row>6</xdr:row>
      <xdr:rowOff>170640</xdr:rowOff>
    </xdr:to>
    <xdr:sp>
      <xdr:nvSpPr>
        <xdr:cNvPr id="6" name="Rectangle 1">
          <a:hlinkClick r:id="rId1"/>
        </xdr:cNvPr>
        <xdr:cNvSpPr/>
      </xdr:nvSpPr>
      <xdr:spPr>
        <a:xfrm rot="5400000">
          <a:off x="-15030360" y="664560"/>
          <a:ext cx="1629000" cy="945360"/>
        </a:xfrm>
        <a:prstGeom prst="rect">
          <a:avLst/>
        </a:prstGeom>
        <a:solidFill>
          <a:srgbClr val="ccffcc">
            <a:alpha val="99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3080" rIns="73080" tIns="54720" bIns="0" anchor="t" anchorCtr="1" vert="eaVert" rot="5400000">
          <a:noAutofit/>
        </a:bodyPr>
        <a:p>
          <a:pPr algn="ctr" rtl="1"/>
          <a:r>
            <a:rPr b="0" lang="hi-IN" sz="3600" spc="-1" strike="noStrike">
              <a:solidFill>
                <a:srgbClr val="000000"/>
              </a:solidFill>
              <a:latin typeface="Arial"/>
              <a:cs typeface="Arial"/>
            </a:rPr>
            <a:t>عــــــودة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-442440</xdr:colOff>
      <xdr:row>0</xdr:row>
      <xdr:rowOff>322920</xdr:rowOff>
    </xdr:from>
    <xdr:to>
      <xdr:col>15</xdr:col>
      <xdr:colOff>-100440</xdr:colOff>
      <xdr:row>6</xdr:row>
      <xdr:rowOff>170640</xdr:rowOff>
    </xdr:to>
    <xdr:sp>
      <xdr:nvSpPr>
        <xdr:cNvPr id="7" name="Rectangle 1">
          <a:hlinkClick r:id="rId1"/>
        </xdr:cNvPr>
        <xdr:cNvSpPr/>
      </xdr:nvSpPr>
      <xdr:spPr>
        <a:xfrm rot="5400000">
          <a:off x="-15030360" y="664560"/>
          <a:ext cx="1629000" cy="945360"/>
        </a:xfrm>
        <a:prstGeom prst="rect">
          <a:avLst/>
        </a:prstGeom>
        <a:solidFill>
          <a:srgbClr val="ccffcc">
            <a:alpha val="99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3080" rIns="73080" tIns="54720" bIns="0" anchor="t" anchorCtr="1" vert="eaVert" rot="5400000">
          <a:noAutofit/>
        </a:bodyPr>
        <a:p>
          <a:pPr algn="ctr" rtl="1"/>
          <a:r>
            <a:rPr b="0" lang="hi-IN" sz="3600" spc="-1" strike="noStrike">
              <a:solidFill>
                <a:srgbClr val="000000"/>
              </a:solidFill>
              <a:latin typeface="Arial"/>
              <a:cs typeface="Arial"/>
            </a:rPr>
            <a:t>عــــــودة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-442440</xdr:colOff>
      <xdr:row>0</xdr:row>
      <xdr:rowOff>322920</xdr:rowOff>
    </xdr:from>
    <xdr:to>
      <xdr:col>15</xdr:col>
      <xdr:colOff>-100440</xdr:colOff>
      <xdr:row>6</xdr:row>
      <xdr:rowOff>170640</xdr:rowOff>
    </xdr:to>
    <xdr:sp>
      <xdr:nvSpPr>
        <xdr:cNvPr id="8" name="Rectangle 1">
          <a:hlinkClick r:id="rId1"/>
        </xdr:cNvPr>
        <xdr:cNvSpPr/>
      </xdr:nvSpPr>
      <xdr:spPr>
        <a:xfrm rot="5400000">
          <a:off x="-15030360" y="664560"/>
          <a:ext cx="1629000" cy="945360"/>
        </a:xfrm>
        <a:prstGeom prst="rect">
          <a:avLst/>
        </a:prstGeom>
        <a:solidFill>
          <a:srgbClr val="ccffcc">
            <a:alpha val="99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3080" rIns="73080" tIns="54720" bIns="0" anchor="t" anchorCtr="1" vert="eaVert" rot="5400000">
          <a:noAutofit/>
        </a:bodyPr>
        <a:p>
          <a:pPr algn="ctr" rtl="1"/>
          <a:r>
            <a:rPr b="0" lang="hi-IN" sz="3600" spc="-1" strike="noStrike">
              <a:solidFill>
                <a:srgbClr val="000000"/>
              </a:solidFill>
              <a:latin typeface="Arial"/>
              <a:cs typeface="Arial"/>
            </a:rPr>
            <a:t>عــــــودة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-442440</xdr:colOff>
      <xdr:row>0</xdr:row>
      <xdr:rowOff>322920</xdr:rowOff>
    </xdr:from>
    <xdr:to>
      <xdr:col>15</xdr:col>
      <xdr:colOff>-100440</xdr:colOff>
      <xdr:row>6</xdr:row>
      <xdr:rowOff>170640</xdr:rowOff>
    </xdr:to>
    <xdr:sp>
      <xdr:nvSpPr>
        <xdr:cNvPr id="9" name="Rectangle 1">
          <a:hlinkClick r:id="rId1"/>
        </xdr:cNvPr>
        <xdr:cNvSpPr/>
      </xdr:nvSpPr>
      <xdr:spPr>
        <a:xfrm rot="5400000">
          <a:off x="-15030360" y="664560"/>
          <a:ext cx="1629000" cy="945360"/>
        </a:xfrm>
        <a:prstGeom prst="rect">
          <a:avLst/>
        </a:prstGeom>
        <a:solidFill>
          <a:srgbClr val="ccffcc">
            <a:alpha val="99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3080" rIns="73080" tIns="54720" bIns="0" anchor="t" anchorCtr="1" vert="eaVert" rot="5400000">
          <a:noAutofit/>
        </a:bodyPr>
        <a:p>
          <a:pPr algn="ctr" rtl="1"/>
          <a:r>
            <a:rPr b="0" lang="hi-IN" sz="3600" spc="-1" strike="noStrike">
              <a:solidFill>
                <a:srgbClr val="000000"/>
              </a:solidFill>
              <a:latin typeface="Arial"/>
              <a:cs typeface="Arial"/>
            </a:rPr>
            <a:t>عــــــودة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false" showRowColHeaders="fals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113.85"/>
    <col collapsed="false" customWidth="false" hidden="false" outlineLevel="0" max="257" min="3" style="1" width="9.14"/>
  </cols>
  <sheetData>
    <row r="1" customFormat="false" ht="18" hidden="false" customHeight="false" outlineLevel="0" collapsed="false">
      <c r="A1" s="3"/>
      <c r="B1" s="3"/>
    </row>
    <row r="2" customFormat="false" ht="181.5" hidden="false" customHeight="true" outlineLevel="0" collapsed="false">
      <c r="A2" s="4"/>
      <c r="B2" s="5" t="s">
        <v>0</v>
      </c>
    </row>
    <row r="3" customFormat="false" ht="20.25" hidden="false" customHeight="true" outlineLevel="0" collapsed="false">
      <c r="A3" s="4"/>
      <c r="B3" s="5" t="s">
        <v>1</v>
      </c>
    </row>
    <row r="4" s="6" customFormat="true" ht="23.25" hidden="false" customHeight="true" outlineLevel="0" collapsed="false">
      <c r="A4" s="6" t="s">
        <v>2</v>
      </c>
      <c r="B4" s="7" t="s">
        <v>3</v>
      </c>
      <c r="D4" s="8"/>
    </row>
    <row r="5" s="6" customFormat="true" ht="23.25" hidden="false" customHeight="true" outlineLevel="0" collapsed="false">
      <c r="A5" s="6" t="s">
        <v>4</v>
      </c>
      <c r="B5" s="9" t="s">
        <v>5</v>
      </c>
    </row>
    <row r="6" s="6" customFormat="true" ht="23.25" hidden="false" customHeight="true" outlineLevel="0" collapsed="false">
      <c r="A6" s="6" t="s">
        <v>6</v>
      </c>
      <c r="B6" s="9" t="s">
        <v>7</v>
      </c>
    </row>
    <row r="7" s="6" customFormat="true" ht="23.25" hidden="false" customHeight="true" outlineLevel="0" collapsed="false">
      <c r="A7" s="6" t="s">
        <v>8</v>
      </c>
      <c r="B7" s="9" t="s">
        <v>9</v>
      </c>
    </row>
    <row r="8" s="6" customFormat="true" ht="23.25" hidden="false" customHeight="true" outlineLevel="0" collapsed="false">
      <c r="A8" s="6" t="s">
        <v>10</v>
      </c>
      <c r="B8" s="9" t="s">
        <v>11</v>
      </c>
    </row>
    <row r="9" s="6" customFormat="true" ht="23.25" hidden="false" customHeight="true" outlineLevel="0" collapsed="false">
      <c r="A9" s="6" t="s">
        <v>12</v>
      </c>
      <c r="B9" s="9" t="s">
        <v>13</v>
      </c>
    </row>
    <row r="10" s="6" customFormat="true" ht="43.5" hidden="false" customHeight="true" outlineLevel="0" collapsed="false">
      <c r="A10" s="10" t="s">
        <v>14</v>
      </c>
      <c r="B10" s="7" t="s">
        <v>15</v>
      </c>
    </row>
    <row r="11" s="6" customFormat="true" ht="23.25" hidden="false" customHeight="true" outlineLevel="0" collapsed="false">
      <c r="A11" s="6" t="s">
        <v>16</v>
      </c>
      <c r="B11" s="9" t="s">
        <v>17</v>
      </c>
    </row>
    <row r="12" s="6" customFormat="true" ht="39.75" hidden="false" customHeight="true" outlineLevel="0" collapsed="false">
      <c r="A12" s="10" t="s">
        <v>18</v>
      </c>
      <c r="B12" s="7" t="s">
        <v>19</v>
      </c>
    </row>
    <row r="13" s="6" customFormat="true" ht="37.5" hidden="false" customHeight="true" outlineLevel="0" collapsed="false">
      <c r="A13" s="10" t="s">
        <v>20</v>
      </c>
      <c r="B13" s="7" t="s">
        <v>21</v>
      </c>
    </row>
    <row r="14" s="6" customFormat="true" ht="23.25" hidden="false" customHeight="true" outlineLevel="0" collapsed="false">
      <c r="A14" s="6" t="s">
        <v>22</v>
      </c>
      <c r="B14" s="9" t="s">
        <v>23</v>
      </c>
    </row>
    <row r="15" s="6" customFormat="true" ht="23.25" hidden="false" customHeight="true" outlineLevel="0" collapsed="false">
      <c r="A15" s="6" t="s">
        <v>24</v>
      </c>
      <c r="B15" s="9" t="s">
        <v>25</v>
      </c>
    </row>
    <row r="16" s="6" customFormat="true" ht="23.25" hidden="false" customHeight="true" outlineLevel="0" collapsed="false">
      <c r="A16" s="6" t="s">
        <v>26</v>
      </c>
      <c r="B16" s="9" t="s">
        <v>27</v>
      </c>
    </row>
    <row r="17" s="6" customFormat="true" ht="23.25" hidden="false" customHeight="true" outlineLevel="0" collapsed="false">
      <c r="A17" s="6" t="s">
        <v>28</v>
      </c>
      <c r="B17" s="9" t="s">
        <v>29</v>
      </c>
    </row>
    <row r="18" s="6" customFormat="true" ht="23.25" hidden="false" customHeight="true" outlineLevel="0" collapsed="false">
      <c r="A18" s="6" t="s">
        <v>30</v>
      </c>
      <c r="B18" s="9" t="s">
        <v>31</v>
      </c>
    </row>
    <row r="19" s="6" customFormat="true" ht="23.25" hidden="false" customHeight="true" outlineLevel="0" collapsed="false">
      <c r="A19" s="6" t="s">
        <v>32</v>
      </c>
      <c r="B19" s="9" t="s">
        <v>33</v>
      </c>
    </row>
    <row r="20" customFormat="false" ht="44.25" hidden="false" customHeight="true" outlineLevel="0" collapsed="false">
      <c r="A20" s="10" t="s">
        <v>34</v>
      </c>
      <c r="B20" s="7" t="s">
        <v>35</v>
      </c>
    </row>
    <row r="21" s="6" customFormat="true" ht="23.25" hidden="false" customHeight="true" outlineLevel="0" collapsed="false">
      <c r="A21" s="6" t="s">
        <v>36</v>
      </c>
      <c r="B21" s="9" t="s">
        <v>37</v>
      </c>
    </row>
    <row r="22" s="6" customFormat="true" ht="23.25" hidden="false" customHeight="true" outlineLevel="0" collapsed="false">
      <c r="A22" s="6" t="s">
        <v>38</v>
      </c>
      <c r="B22" s="9" t="s">
        <v>39</v>
      </c>
    </row>
  </sheetData>
  <mergeCells count="1">
    <mergeCell ref="A1:B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09"/>
  <sheetViews>
    <sheetView showFormulas="false" showGridLines="false" showRowColHeaders="false" showZeros="true" rightToLeft="true" tabSelected="false" showOutlineSymbols="true" defaultGridColor="true" view="normal" topLeftCell="A1" colorId="64" zoomScale="90" zoomScaleNormal="90" zoomScalePageLayoutView="100" workbookViewId="0">
      <pane xSplit="0" ySplit="5" topLeftCell="A97" activePane="bottomLeft" state="frozen"/>
      <selection pane="topLeft" activeCell="A1" activeCellId="0" sqref="A1"/>
      <selection pane="bottomLeft" activeCell="B100" activeCellId="0" sqref="B100:N108"/>
    </sheetView>
  </sheetViews>
  <sheetFormatPr defaultColWidth="8.5625" defaultRowHeight="12.75" zeroHeight="false" outlineLevelRow="0" outlineLevelCol="0"/>
  <cols>
    <col collapsed="false" customWidth="true" hidden="false" outlineLevel="0" max="1" min="1" style="71" width="1.85"/>
    <col collapsed="false" customWidth="true" hidden="false" outlineLevel="0" max="2" min="2" style="72" width="12.14"/>
    <col collapsed="false" customWidth="false" hidden="false" outlineLevel="0" max="3" min="3" style="71" width="8.56"/>
    <col collapsed="false" customWidth="true" hidden="false" outlineLevel="0" max="4" min="4" style="71" width="33.85"/>
    <col collapsed="false" customWidth="true" hidden="false" outlineLevel="0" max="5" min="5" style="71" width="12.99"/>
    <col collapsed="false" customWidth="true" hidden="false" outlineLevel="0" max="6" min="6" style="71" width="14.7"/>
    <col collapsed="false" customWidth="true" hidden="false" outlineLevel="0" max="8" min="7" style="71" width="13.41"/>
    <col collapsed="false" customWidth="true" hidden="false" outlineLevel="0" max="9" min="9" style="71" width="14.14"/>
    <col collapsed="false" customWidth="true" hidden="false" outlineLevel="0" max="11" min="10" style="71" width="13.41"/>
    <col collapsed="false" customWidth="true" hidden="false" outlineLevel="0" max="12" min="12" style="71" width="14.14"/>
    <col collapsed="false" customWidth="true" hidden="false" outlineLevel="0" max="13" min="13" style="71" width="13.41"/>
    <col collapsed="false" customWidth="true" hidden="false" outlineLevel="0" max="14" min="14" style="71" width="14.14"/>
    <col collapsed="false" customWidth="false" hidden="false" outlineLevel="0" max="18" min="15" style="71" width="8.56"/>
    <col collapsed="false" customWidth="true" hidden="false" outlineLevel="0" max="19" min="19" style="71" width="21.42"/>
    <col collapsed="false" customWidth="false" hidden="false" outlineLevel="0" max="257" min="20" style="71" width="8.56"/>
  </cols>
  <sheetData>
    <row r="1" customFormat="false" ht="32.25" hidden="false" customHeight="false" outlineLevel="0" collapsed="false">
      <c r="B1" s="73" t="n">
        <f aca="false">المقدمه!G5</f>
        <v>0</v>
      </c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</row>
    <row r="2" customFormat="false" ht="26.25" hidden="false" customHeight="true" outlineLevel="0" collapsed="false">
      <c r="B2" s="74" t="s">
        <v>105</v>
      </c>
      <c r="C2" s="74"/>
      <c r="D2" s="75" t="str">
        <f aca="false">CONCATENATE(المقدمه!I11,المقدمه!H11,المقدمه!G11,المقدمه!J11,المقدمه!M11,المقدمه!L11,المقدمه!K11,المقدمه!N11,المقدمه!Q11,المقدمه!P11,المقدمه!O11)</f>
        <v>--</v>
      </c>
      <c r="E2" s="75"/>
      <c r="F2" s="75"/>
      <c r="G2" s="76" t="n">
        <f aca="false">المقدمه!G13</f>
        <v>0</v>
      </c>
      <c r="H2" s="76"/>
      <c r="I2" s="76"/>
      <c r="J2" s="76"/>
      <c r="K2" s="76"/>
      <c r="L2" s="76"/>
      <c r="M2" s="76"/>
      <c r="N2" s="76"/>
      <c r="S2" s="40"/>
    </row>
    <row r="3" s="77" customFormat="true" ht="20.25" hidden="false" customHeight="true" outlineLevel="0" collapsed="false">
      <c r="B3" s="78" t="s">
        <v>106</v>
      </c>
      <c r="C3" s="78"/>
      <c r="D3" s="78"/>
      <c r="E3" s="79"/>
      <c r="F3" s="80" t="s">
        <v>55</v>
      </c>
      <c r="G3" s="81" t="str">
        <f aca="false">CONCATENATE(المقدمه!N3,المقدمه!M3,المقدمه!L3,المقدمه!K3)</f>
        <v/>
      </c>
      <c r="H3" s="81"/>
      <c r="I3" s="81"/>
      <c r="J3" s="81"/>
      <c r="K3" s="81"/>
      <c r="L3" s="82"/>
      <c r="M3" s="82"/>
      <c r="N3" s="83"/>
      <c r="S3" s="40"/>
    </row>
    <row r="4" s="77" customFormat="true" ht="17.25" hidden="false" customHeight="true" outlineLevel="0" collapsed="false">
      <c r="B4" s="84"/>
      <c r="C4" s="85" t="n">
        <f aca="false">COUNT(B$6:B$65536)</f>
        <v>0</v>
      </c>
      <c r="F4" s="86"/>
      <c r="G4" s="86"/>
      <c r="H4" s="86"/>
      <c r="I4" s="86"/>
      <c r="J4" s="86"/>
      <c r="K4" s="86"/>
      <c r="L4" s="87"/>
      <c r="M4" s="87"/>
      <c r="N4" s="87"/>
      <c r="S4" s="40"/>
    </row>
    <row r="5" s="77" customFormat="true" ht="27.75" hidden="false" customHeight="true" outlineLevel="0" collapsed="false">
      <c r="B5" s="88" t="s">
        <v>108</v>
      </c>
      <c r="C5" s="89" t="s">
        <v>109</v>
      </c>
      <c r="D5" s="90" t="s">
        <v>110</v>
      </c>
      <c r="E5" s="91" t="s">
        <v>111</v>
      </c>
      <c r="F5" s="92" t="s">
        <v>112</v>
      </c>
      <c r="G5" s="92" t="s">
        <v>113</v>
      </c>
      <c r="H5" s="92" t="s">
        <v>76</v>
      </c>
      <c r="I5" s="92" t="s">
        <v>77</v>
      </c>
      <c r="J5" s="92" t="s">
        <v>114</v>
      </c>
      <c r="K5" s="89" t="s">
        <v>115</v>
      </c>
      <c r="L5" s="89" t="s">
        <v>116</v>
      </c>
      <c r="M5" s="89" t="s">
        <v>117</v>
      </c>
      <c r="N5" s="89" t="s">
        <v>118</v>
      </c>
      <c r="S5" s="40"/>
    </row>
    <row r="6" customFormat="false" ht="16.5" hidden="false" customHeight="false" outlineLevel="0" collapsed="false">
      <c r="B6" s="93"/>
      <c r="C6" s="94"/>
      <c r="D6" s="94"/>
      <c r="E6" s="94"/>
      <c r="F6" s="95"/>
      <c r="G6" s="95"/>
      <c r="H6" s="95"/>
      <c r="I6" s="95"/>
      <c r="J6" s="96" t="n">
        <v>0.13</v>
      </c>
      <c r="K6" s="95" t="n">
        <f aca="false">IF((F6+H6-I6)&lt;&gt;1,(F6+H6-I6)*J6,"")</f>
        <v>0</v>
      </c>
      <c r="L6" s="95" t="n">
        <f aca="false">F6+G6+H6+K6-I6</f>
        <v>0</v>
      </c>
      <c r="M6" s="95"/>
      <c r="N6" s="95" t="n">
        <f aca="false">L6-M6</f>
        <v>0</v>
      </c>
      <c r="S6" s="40"/>
    </row>
    <row r="7" customFormat="false" ht="16.5" hidden="false" customHeight="false" outlineLevel="0" collapsed="false">
      <c r="B7" s="93"/>
      <c r="C7" s="94"/>
      <c r="D7" s="94"/>
      <c r="E7" s="94"/>
      <c r="F7" s="95"/>
      <c r="G7" s="95"/>
      <c r="H7" s="95"/>
      <c r="I7" s="95"/>
      <c r="J7" s="96" t="n">
        <v>0.13</v>
      </c>
      <c r="K7" s="95" t="n">
        <f aca="false">IF((F7+H7-I7)&lt;&gt;1,(F7+H7-I7)*J7,"")</f>
        <v>0</v>
      </c>
      <c r="L7" s="95" t="n">
        <f aca="false">F7+G7+H7+K7-I7</f>
        <v>0</v>
      </c>
      <c r="M7" s="95"/>
      <c r="N7" s="95" t="n">
        <f aca="false">L7-M7</f>
        <v>0</v>
      </c>
    </row>
    <row r="8" customFormat="false" ht="16.5" hidden="false" customHeight="false" outlineLevel="0" collapsed="false">
      <c r="B8" s="93"/>
      <c r="C8" s="94"/>
      <c r="D8" s="94"/>
      <c r="E8" s="94"/>
      <c r="F8" s="95"/>
      <c r="G8" s="95"/>
      <c r="H8" s="95"/>
      <c r="I8" s="95"/>
      <c r="J8" s="96" t="n">
        <v>0.13</v>
      </c>
      <c r="K8" s="95" t="n">
        <f aca="false">IF((F8+H8-I8)&lt;&gt;1,(F8+H8-I8)*J8,"")</f>
        <v>0</v>
      </c>
      <c r="L8" s="95" t="n">
        <f aca="false">F8+G8+H8+K8-I8</f>
        <v>0</v>
      </c>
      <c r="M8" s="95"/>
      <c r="N8" s="95" t="n">
        <f aca="false">L8-M8</f>
        <v>0</v>
      </c>
    </row>
    <row r="9" customFormat="false" ht="16.5" hidden="false" customHeight="false" outlineLevel="0" collapsed="false">
      <c r="B9" s="93"/>
      <c r="C9" s="94"/>
      <c r="D9" s="94"/>
      <c r="E9" s="94"/>
      <c r="F9" s="95"/>
      <c r="G9" s="95"/>
      <c r="H9" s="95"/>
      <c r="I9" s="95"/>
      <c r="J9" s="96" t="n">
        <v>0.13</v>
      </c>
      <c r="K9" s="95" t="n">
        <f aca="false">IF((F9+H9-I9)&lt;&gt;1,(F9+H9-I9)*J9,"")</f>
        <v>0</v>
      </c>
      <c r="L9" s="95" t="n">
        <f aca="false">F9+G9+H9+K9-I9</f>
        <v>0</v>
      </c>
      <c r="M9" s="95"/>
      <c r="N9" s="95" t="n">
        <f aca="false">L9-M9</f>
        <v>0</v>
      </c>
    </row>
    <row r="10" customFormat="false" ht="16.5" hidden="false" customHeight="false" outlineLevel="0" collapsed="false">
      <c r="B10" s="93"/>
      <c r="C10" s="94"/>
      <c r="D10" s="94"/>
      <c r="E10" s="94"/>
      <c r="F10" s="95"/>
      <c r="G10" s="95"/>
      <c r="H10" s="95"/>
      <c r="I10" s="95"/>
      <c r="J10" s="96" t="n">
        <v>0.13</v>
      </c>
      <c r="K10" s="95" t="n">
        <f aca="false">IF((F10+H10-I10)&lt;&gt;1,(F10+H10-I10)*J10,"")</f>
        <v>0</v>
      </c>
      <c r="L10" s="95" t="n">
        <f aca="false">F10+G10+H10+K10-I10</f>
        <v>0</v>
      </c>
      <c r="M10" s="95"/>
      <c r="N10" s="95" t="n">
        <f aca="false">L10-M10</f>
        <v>0</v>
      </c>
    </row>
    <row r="11" customFormat="false" ht="16.5" hidden="false" customHeight="false" outlineLevel="0" collapsed="false">
      <c r="B11" s="93"/>
      <c r="C11" s="94"/>
      <c r="D11" s="94"/>
      <c r="E11" s="94"/>
      <c r="F11" s="95"/>
      <c r="G11" s="95"/>
      <c r="H11" s="95"/>
      <c r="I11" s="95"/>
      <c r="J11" s="96" t="n">
        <v>0.13</v>
      </c>
      <c r="K11" s="95" t="n">
        <f aca="false">IF((F11+H11-I11)&lt;&gt;1,(F11+H11-I11)*J11,"")</f>
        <v>0</v>
      </c>
      <c r="L11" s="95" t="n">
        <f aca="false">F11+G11+H11+K11-I11</f>
        <v>0</v>
      </c>
      <c r="M11" s="95"/>
      <c r="N11" s="95" t="n">
        <f aca="false">L11-M11</f>
        <v>0</v>
      </c>
    </row>
    <row r="12" customFormat="false" ht="16.5" hidden="false" customHeight="false" outlineLevel="0" collapsed="false">
      <c r="B12" s="93"/>
      <c r="C12" s="94"/>
      <c r="D12" s="94"/>
      <c r="E12" s="94"/>
      <c r="F12" s="95"/>
      <c r="G12" s="95"/>
      <c r="H12" s="95"/>
      <c r="I12" s="95"/>
      <c r="J12" s="96" t="n">
        <v>0.13</v>
      </c>
      <c r="K12" s="95" t="n">
        <f aca="false">IF((F12+H12-I12)&lt;&gt;1,(F12+H12-I12)*J12,"")</f>
        <v>0</v>
      </c>
      <c r="L12" s="95" t="n">
        <f aca="false">F12+G12+H12+K12-I12</f>
        <v>0</v>
      </c>
      <c r="M12" s="95"/>
      <c r="N12" s="95" t="n">
        <f aca="false">L12-M12</f>
        <v>0</v>
      </c>
    </row>
    <row r="13" customFormat="false" ht="16.5" hidden="false" customHeight="false" outlineLevel="0" collapsed="false">
      <c r="B13" s="93"/>
      <c r="C13" s="94"/>
      <c r="D13" s="94"/>
      <c r="E13" s="94"/>
      <c r="F13" s="95"/>
      <c r="G13" s="95"/>
      <c r="H13" s="95"/>
      <c r="I13" s="95"/>
      <c r="J13" s="96" t="n">
        <v>0.13</v>
      </c>
      <c r="K13" s="95" t="n">
        <f aca="false">IF((F13+H13-I13)&lt;&gt;1,(F13+H13-I13)*J13,"")</f>
        <v>0</v>
      </c>
      <c r="L13" s="95" t="n">
        <f aca="false">F13+G13+H13+K13-I13</f>
        <v>0</v>
      </c>
      <c r="M13" s="95"/>
      <c r="N13" s="95" t="n">
        <f aca="false">L13-M13</f>
        <v>0</v>
      </c>
    </row>
    <row r="14" customFormat="false" ht="16.5" hidden="false" customHeight="false" outlineLevel="0" collapsed="false">
      <c r="B14" s="93"/>
      <c r="C14" s="94"/>
      <c r="D14" s="94"/>
      <c r="E14" s="94"/>
      <c r="F14" s="95"/>
      <c r="G14" s="95"/>
      <c r="H14" s="95"/>
      <c r="I14" s="95"/>
      <c r="J14" s="96" t="n">
        <v>0.13</v>
      </c>
      <c r="K14" s="95" t="n">
        <f aca="false">IF((F14+H14-I14)&lt;&gt;1,(F14+H14-I14)*J14,"")</f>
        <v>0</v>
      </c>
      <c r="L14" s="95" t="n">
        <f aca="false">F14+G14+H14+K14-I14</f>
        <v>0</v>
      </c>
      <c r="M14" s="95"/>
      <c r="N14" s="95" t="n">
        <f aca="false">L14-M14</f>
        <v>0</v>
      </c>
    </row>
    <row r="15" customFormat="false" ht="16.5" hidden="false" customHeight="false" outlineLevel="0" collapsed="false">
      <c r="B15" s="93"/>
      <c r="C15" s="94"/>
      <c r="D15" s="94"/>
      <c r="E15" s="94"/>
      <c r="F15" s="95"/>
      <c r="G15" s="95"/>
      <c r="H15" s="95"/>
      <c r="I15" s="95"/>
      <c r="J15" s="96" t="n">
        <v>0.13</v>
      </c>
      <c r="K15" s="95" t="n">
        <f aca="false">IF((F15+H15-I15)&lt;&gt;1,(F15+H15-I15)*J15,"")</f>
        <v>0</v>
      </c>
      <c r="L15" s="95" t="n">
        <f aca="false">F15+G15+H15+K15-I15</f>
        <v>0</v>
      </c>
      <c r="M15" s="95"/>
      <c r="N15" s="95" t="n">
        <f aca="false">L15-M15</f>
        <v>0</v>
      </c>
    </row>
    <row r="16" customFormat="false" ht="16.5" hidden="false" customHeight="false" outlineLevel="0" collapsed="false">
      <c r="B16" s="93"/>
      <c r="C16" s="94"/>
      <c r="D16" s="94"/>
      <c r="E16" s="94"/>
      <c r="F16" s="95"/>
      <c r="G16" s="95"/>
      <c r="H16" s="95"/>
      <c r="I16" s="95"/>
      <c r="J16" s="96" t="n">
        <v>0.13</v>
      </c>
      <c r="K16" s="95" t="n">
        <f aca="false">IF((F16+H16-I16)&lt;&gt;1,(F16+H16-I16)*J16,"")</f>
        <v>0</v>
      </c>
      <c r="L16" s="95" t="n">
        <f aca="false">F16+G16+H16+K16-I16</f>
        <v>0</v>
      </c>
      <c r="M16" s="95"/>
      <c r="N16" s="95" t="n">
        <f aca="false">L16-M16</f>
        <v>0</v>
      </c>
    </row>
    <row r="17" customFormat="false" ht="16.5" hidden="false" customHeight="false" outlineLevel="0" collapsed="false">
      <c r="B17" s="93"/>
      <c r="C17" s="94"/>
      <c r="D17" s="94"/>
      <c r="E17" s="94"/>
      <c r="F17" s="95"/>
      <c r="G17" s="95"/>
      <c r="H17" s="95"/>
      <c r="I17" s="95"/>
      <c r="J17" s="96" t="n">
        <v>0.13</v>
      </c>
      <c r="K17" s="95" t="n">
        <f aca="false">IF((F17+H17-I17)&lt;&gt;1,(F17+H17-I17)*J17,"")</f>
        <v>0</v>
      </c>
      <c r="L17" s="95" t="n">
        <f aca="false">F17+G17+H17+K17-I17</f>
        <v>0</v>
      </c>
      <c r="M17" s="95"/>
      <c r="N17" s="95" t="n">
        <f aca="false">L17-M17</f>
        <v>0</v>
      </c>
    </row>
    <row r="18" customFormat="false" ht="16.5" hidden="false" customHeight="false" outlineLevel="0" collapsed="false">
      <c r="B18" s="93"/>
      <c r="C18" s="94"/>
      <c r="D18" s="94"/>
      <c r="E18" s="94"/>
      <c r="F18" s="95"/>
      <c r="G18" s="95"/>
      <c r="H18" s="95"/>
      <c r="I18" s="95"/>
      <c r="J18" s="96" t="n">
        <v>0.13</v>
      </c>
      <c r="K18" s="95" t="n">
        <f aca="false">IF((F18+H18-I18)&lt;&gt;1,(F18+H18-I18)*J18,"")</f>
        <v>0</v>
      </c>
      <c r="L18" s="95" t="n">
        <f aca="false">F18+G18+H18+K18-I18</f>
        <v>0</v>
      </c>
      <c r="M18" s="95"/>
      <c r="N18" s="95" t="n">
        <f aca="false">L18-M18</f>
        <v>0</v>
      </c>
    </row>
    <row r="19" customFormat="false" ht="16.5" hidden="false" customHeight="false" outlineLevel="0" collapsed="false">
      <c r="B19" s="93"/>
      <c r="C19" s="94"/>
      <c r="D19" s="94"/>
      <c r="E19" s="94"/>
      <c r="F19" s="95"/>
      <c r="G19" s="95"/>
      <c r="H19" s="95"/>
      <c r="I19" s="95"/>
      <c r="J19" s="96" t="n">
        <v>0.13</v>
      </c>
      <c r="K19" s="95" t="n">
        <f aca="false">IF((F19+H19-I19)&lt;&gt;1,(F19+H19-I19)*J19,"")</f>
        <v>0</v>
      </c>
      <c r="L19" s="95" t="n">
        <f aca="false">F19+G19+H19+K19-I19</f>
        <v>0</v>
      </c>
      <c r="M19" s="95"/>
      <c r="N19" s="95" t="n">
        <f aca="false">L19-M19</f>
        <v>0</v>
      </c>
    </row>
    <row r="20" customFormat="false" ht="16.5" hidden="false" customHeight="false" outlineLevel="0" collapsed="false">
      <c r="B20" s="93"/>
      <c r="C20" s="94"/>
      <c r="D20" s="94"/>
      <c r="E20" s="94"/>
      <c r="F20" s="95"/>
      <c r="G20" s="95"/>
      <c r="H20" s="95"/>
      <c r="I20" s="95"/>
      <c r="J20" s="96" t="n">
        <v>0.13</v>
      </c>
      <c r="K20" s="95" t="n">
        <f aca="false">IF((F20+H20-I20)&lt;&gt;1,(F20+H20-I20)*J20,"")</f>
        <v>0</v>
      </c>
      <c r="L20" s="95" t="n">
        <f aca="false">F20+G20+H20+K20-I20</f>
        <v>0</v>
      </c>
      <c r="M20" s="95"/>
      <c r="N20" s="95" t="n">
        <f aca="false">L20-M20</f>
        <v>0</v>
      </c>
    </row>
    <row r="21" customFormat="false" ht="16.5" hidden="false" customHeight="false" outlineLevel="0" collapsed="false">
      <c r="B21" s="93"/>
      <c r="C21" s="94"/>
      <c r="D21" s="94"/>
      <c r="E21" s="94"/>
      <c r="F21" s="95"/>
      <c r="G21" s="95"/>
      <c r="H21" s="95"/>
      <c r="I21" s="95"/>
      <c r="J21" s="96" t="n">
        <v>0.13</v>
      </c>
      <c r="K21" s="95" t="n">
        <f aca="false">IF((F21+H21-I21)&lt;&gt;1,(F21+H21-I21)*J21,"")</f>
        <v>0</v>
      </c>
      <c r="L21" s="95" t="n">
        <f aca="false">F21+G21+H21+K21-I21</f>
        <v>0</v>
      </c>
      <c r="M21" s="95"/>
      <c r="N21" s="95" t="n">
        <f aca="false">L21-M21</f>
        <v>0</v>
      </c>
    </row>
    <row r="22" customFormat="false" ht="16.5" hidden="false" customHeight="false" outlineLevel="0" collapsed="false">
      <c r="B22" s="93"/>
      <c r="C22" s="94"/>
      <c r="D22" s="94"/>
      <c r="E22" s="94"/>
      <c r="F22" s="95"/>
      <c r="G22" s="95"/>
      <c r="H22" s="95"/>
      <c r="I22" s="95"/>
      <c r="J22" s="96" t="n">
        <v>0.13</v>
      </c>
      <c r="K22" s="95" t="n">
        <f aca="false">IF((F22+H22-I22)&lt;&gt;1,(F22+H22-I22)*J22,"")</f>
        <v>0</v>
      </c>
      <c r="L22" s="95" t="n">
        <f aca="false">F22+G22+H22+K22-I22</f>
        <v>0</v>
      </c>
      <c r="M22" s="95"/>
      <c r="N22" s="95" t="n">
        <f aca="false">L22-M22</f>
        <v>0</v>
      </c>
    </row>
    <row r="23" customFormat="false" ht="16.5" hidden="false" customHeight="false" outlineLevel="0" collapsed="false">
      <c r="B23" s="93"/>
      <c r="C23" s="94"/>
      <c r="D23" s="94"/>
      <c r="E23" s="94"/>
      <c r="F23" s="95"/>
      <c r="G23" s="95"/>
      <c r="H23" s="95"/>
      <c r="I23" s="95"/>
      <c r="J23" s="96" t="n">
        <v>0.13</v>
      </c>
      <c r="K23" s="95" t="n">
        <f aca="false">IF((F23+H23-I23)&lt;&gt;1,(F23+H23-I23)*J23,"")</f>
        <v>0</v>
      </c>
      <c r="L23" s="95" t="n">
        <f aca="false">F23+G23+H23+K23-I23</f>
        <v>0</v>
      </c>
      <c r="M23" s="95"/>
      <c r="N23" s="95" t="n">
        <f aca="false">L23-M23</f>
        <v>0</v>
      </c>
    </row>
    <row r="24" customFormat="false" ht="16.5" hidden="false" customHeight="false" outlineLevel="0" collapsed="false">
      <c r="B24" s="93"/>
      <c r="C24" s="94"/>
      <c r="D24" s="94"/>
      <c r="E24" s="94"/>
      <c r="F24" s="95"/>
      <c r="G24" s="95"/>
      <c r="H24" s="95"/>
      <c r="I24" s="95"/>
      <c r="J24" s="96" t="n">
        <v>0.13</v>
      </c>
      <c r="K24" s="95" t="n">
        <f aca="false">IF((F24+H24-I24)&lt;&gt;1,(F24+H24-I24)*J24,"")</f>
        <v>0</v>
      </c>
      <c r="L24" s="95" t="n">
        <f aca="false">F24+G24+H24+K24-I24</f>
        <v>0</v>
      </c>
      <c r="M24" s="95"/>
      <c r="N24" s="95" t="n">
        <f aca="false">L24-M24</f>
        <v>0</v>
      </c>
    </row>
    <row r="25" customFormat="false" ht="16.5" hidden="false" customHeight="false" outlineLevel="0" collapsed="false">
      <c r="B25" s="93"/>
      <c r="C25" s="94"/>
      <c r="D25" s="94"/>
      <c r="E25" s="94"/>
      <c r="F25" s="95"/>
      <c r="G25" s="95"/>
      <c r="H25" s="95"/>
      <c r="I25" s="95"/>
      <c r="J25" s="96" t="n">
        <v>0.13</v>
      </c>
      <c r="K25" s="95" t="n">
        <f aca="false">IF((F25+H25-I25)&lt;&gt;1,(F25+H25-I25)*J25,"")</f>
        <v>0</v>
      </c>
      <c r="L25" s="95" t="n">
        <f aca="false">F25+G25+H25+K25-I25</f>
        <v>0</v>
      </c>
      <c r="M25" s="95"/>
      <c r="N25" s="95" t="n">
        <f aca="false">L25-M25</f>
        <v>0</v>
      </c>
    </row>
    <row r="26" customFormat="false" ht="16.5" hidden="false" customHeight="false" outlineLevel="0" collapsed="false">
      <c r="B26" s="93"/>
      <c r="C26" s="94"/>
      <c r="D26" s="94"/>
      <c r="E26" s="94"/>
      <c r="F26" s="95"/>
      <c r="G26" s="95"/>
      <c r="H26" s="95"/>
      <c r="I26" s="95"/>
      <c r="J26" s="96" t="n">
        <v>0.13</v>
      </c>
      <c r="K26" s="95" t="n">
        <f aca="false">IF((F26+H26-I26)&lt;&gt;1,(F26+H26-I26)*J26,"")</f>
        <v>0</v>
      </c>
      <c r="L26" s="95" t="n">
        <f aca="false">F26+G26+H26+K26-I26</f>
        <v>0</v>
      </c>
      <c r="M26" s="95"/>
      <c r="N26" s="95" t="n">
        <f aca="false">L26-M26</f>
        <v>0</v>
      </c>
    </row>
    <row r="27" customFormat="false" ht="16.5" hidden="false" customHeight="false" outlineLevel="0" collapsed="false">
      <c r="B27" s="93"/>
      <c r="C27" s="94"/>
      <c r="D27" s="94"/>
      <c r="E27" s="94"/>
      <c r="F27" s="95"/>
      <c r="G27" s="95"/>
      <c r="H27" s="95"/>
      <c r="I27" s="95"/>
      <c r="J27" s="96" t="n">
        <v>0.13</v>
      </c>
      <c r="K27" s="95" t="n">
        <f aca="false">IF((F27+H27-I27)&lt;&gt;1,(F27+H27-I27)*J27,"")</f>
        <v>0</v>
      </c>
      <c r="L27" s="95" t="n">
        <f aca="false">F27+G27+H27+K27-I27</f>
        <v>0</v>
      </c>
      <c r="M27" s="95"/>
      <c r="N27" s="95" t="n">
        <f aca="false">L27-M27</f>
        <v>0</v>
      </c>
    </row>
    <row r="28" customFormat="false" ht="16.5" hidden="false" customHeight="false" outlineLevel="0" collapsed="false">
      <c r="B28" s="93"/>
      <c r="C28" s="94"/>
      <c r="D28" s="94"/>
      <c r="E28" s="94"/>
      <c r="F28" s="95"/>
      <c r="G28" s="95"/>
      <c r="H28" s="95"/>
      <c r="I28" s="95"/>
      <c r="J28" s="96" t="n">
        <v>0.13</v>
      </c>
      <c r="K28" s="95" t="n">
        <f aca="false">IF((F28+H28-I28)&lt;&gt;1,(F28+H28-I28)*J28,"")</f>
        <v>0</v>
      </c>
      <c r="L28" s="95" t="n">
        <f aca="false">F28+G28+H28+K28-I28</f>
        <v>0</v>
      </c>
      <c r="M28" s="95"/>
      <c r="N28" s="95" t="n">
        <f aca="false">L28-M28</f>
        <v>0</v>
      </c>
    </row>
    <row r="29" customFormat="false" ht="16.5" hidden="false" customHeight="false" outlineLevel="0" collapsed="false">
      <c r="B29" s="93"/>
      <c r="C29" s="94"/>
      <c r="D29" s="94"/>
      <c r="E29" s="94"/>
      <c r="F29" s="95"/>
      <c r="G29" s="95"/>
      <c r="H29" s="95"/>
      <c r="I29" s="95"/>
      <c r="J29" s="96" t="n">
        <v>0.13</v>
      </c>
      <c r="K29" s="95" t="n">
        <f aca="false">IF((F29+H29-I29)&lt;&gt;1,(F29+H29-I29)*J29,"")</f>
        <v>0</v>
      </c>
      <c r="L29" s="95" t="n">
        <f aca="false">F29+G29+H29+K29-I29</f>
        <v>0</v>
      </c>
      <c r="M29" s="95"/>
      <c r="N29" s="95" t="n">
        <f aca="false">L29-M29</f>
        <v>0</v>
      </c>
    </row>
    <row r="30" customFormat="false" ht="16.5" hidden="false" customHeight="false" outlineLevel="0" collapsed="false">
      <c r="B30" s="93"/>
      <c r="C30" s="94"/>
      <c r="D30" s="94"/>
      <c r="E30" s="94"/>
      <c r="F30" s="95"/>
      <c r="G30" s="95"/>
      <c r="H30" s="95"/>
      <c r="I30" s="95"/>
      <c r="J30" s="96" t="n">
        <v>0.13</v>
      </c>
      <c r="K30" s="95" t="n">
        <f aca="false">IF((F30+H30-I30)&lt;&gt;1,(F30+H30-I30)*J30,"")</f>
        <v>0</v>
      </c>
      <c r="L30" s="95" t="n">
        <f aca="false">F30+G30+H30+K30-I30</f>
        <v>0</v>
      </c>
      <c r="M30" s="95"/>
      <c r="N30" s="95" t="n">
        <f aca="false">L30-M30</f>
        <v>0</v>
      </c>
    </row>
    <row r="31" customFormat="false" ht="16.5" hidden="false" customHeight="false" outlineLevel="0" collapsed="false">
      <c r="B31" s="93"/>
      <c r="C31" s="94"/>
      <c r="D31" s="94"/>
      <c r="E31" s="94"/>
      <c r="F31" s="95"/>
      <c r="G31" s="95"/>
      <c r="H31" s="95"/>
      <c r="I31" s="95"/>
      <c r="J31" s="96" t="n">
        <v>0.13</v>
      </c>
      <c r="K31" s="95" t="n">
        <f aca="false">IF((F31+H31-I31)&lt;&gt;1,(F31+H31-I31)*J31,"")</f>
        <v>0</v>
      </c>
      <c r="L31" s="95" t="n">
        <f aca="false">F31+G31+H31+K31-I31</f>
        <v>0</v>
      </c>
      <c r="M31" s="95"/>
      <c r="N31" s="95" t="n">
        <f aca="false">L31-M31</f>
        <v>0</v>
      </c>
    </row>
    <row r="32" customFormat="false" ht="16.5" hidden="false" customHeight="false" outlineLevel="0" collapsed="false">
      <c r="B32" s="93"/>
      <c r="C32" s="94"/>
      <c r="D32" s="94"/>
      <c r="E32" s="94"/>
      <c r="F32" s="95"/>
      <c r="G32" s="95"/>
      <c r="H32" s="95"/>
      <c r="I32" s="95"/>
      <c r="J32" s="96" t="n">
        <v>0.13</v>
      </c>
      <c r="K32" s="95" t="n">
        <f aca="false">IF((F32+H32-I32)&lt;&gt;1,(F32+H32-I32)*J32,"")</f>
        <v>0</v>
      </c>
      <c r="L32" s="95" t="n">
        <f aca="false">F32+G32+H32+K32-I32</f>
        <v>0</v>
      </c>
      <c r="M32" s="95"/>
      <c r="N32" s="95" t="n">
        <f aca="false">L32-M32</f>
        <v>0</v>
      </c>
    </row>
    <row r="33" customFormat="false" ht="16.5" hidden="false" customHeight="false" outlineLevel="0" collapsed="false">
      <c r="B33" s="93"/>
      <c r="C33" s="94"/>
      <c r="D33" s="94"/>
      <c r="E33" s="94"/>
      <c r="F33" s="95"/>
      <c r="G33" s="95"/>
      <c r="H33" s="95"/>
      <c r="I33" s="95"/>
      <c r="J33" s="96" t="n">
        <v>0.13</v>
      </c>
      <c r="K33" s="95" t="n">
        <f aca="false">IF((F33+H33-I33)&lt;&gt;1,(F33+H33-I33)*J33,"")</f>
        <v>0</v>
      </c>
      <c r="L33" s="95" t="n">
        <f aca="false">F33+G33+H33+K33-I33</f>
        <v>0</v>
      </c>
      <c r="M33" s="95"/>
      <c r="N33" s="95" t="n">
        <f aca="false">L33-M33</f>
        <v>0</v>
      </c>
    </row>
    <row r="34" customFormat="false" ht="16.5" hidden="false" customHeight="false" outlineLevel="0" collapsed="false">
      <c r="B34" s="93"/>
      <c r="C34" s="94"/>
      <c r="D34" s="94"/>
      <c r="E34" s="94"/>
      <c r="F34" s="95"/>
      <c r="G34" s="95"/>
      <c r="H34" s="95"/>
      <c r="I34" s="95"/>
      <c r="J34" s="96" t="n">
        <v>0.13</v>
      </c>
      <c r="K34" s="95" t="n">
        <f aca="false">IF((F34+H34-I34)&lt;&gt;1,(F34+H34-I34)*J34,"")</f>
        <v>0</v>
      </c>
      <c r="L34" s="95" t="n">
        <f aca="false">F34+G34+H34+K34-I34</f>
        <v>0</v>
      </c>
      <c r="M34" s="95"/>
      <c r="N34" s="95" t="n">
        <f aca="false">L34-M34</f>
        <v>0</v>
      </c>
    </row>
    <row r="35" customFormat="false" ht="16.5" hidden="false" customHeight="false" outlineLevel="0" collapsed="false">
      <c r="B35" s="93"/>
      <c r="C35" s="94"/>
      <c r="D35" s="94"/>
      <c r="E35" s="94"/>
      <c r="F35" s="95"/>
      <c r="G35" s="95"/>
      <c r="H35" s="95"/>
      <c r="I35" s="95"/>
      <c r="J35" s="96" t="n">
        <v>0.13</v>
      </c>
      <c r="K35" s="95" t="n">
        <f aca="false">IF((F35+H35-I35)&lt;&gt;1,(F35+H35-I35)*J35,"")</f>
        <v>0</v>
      </c>
      <c r="L35" s="95" t="n">
        <f aca="false">F35+G35+H35+K35-I35</f>
        <v>0</v>
      </c>
      <c r="M35" s="95"/>
      <c r="N35" s="95" t="n">
        <f aca="false">L35-M35</f>
        <v>0</v>
      </c>
    </row>
    <row r="36" customFormat="false" ht="16.5" hidden="false" customHeight="false" outlineLevel="0" collapsed="false">
      <c r="B36" s="93"/>
      <c r="C36" s="94"/>
      <c r="D36" s="94"/>
      <c r="E36" s="94"/>
      <c r="F36" s="95"/>
      <c r="G36" s="95"/>
      <c r="H36" s="95"/>
      <c r="I36" s="95"/>
      <c r="J36" s="96" t="n">
        <v>0.13</v>
      </c>
      <c r="K36" s="95" t="n">
        <f aca="false">IF((F36+H36-I36)&lt;&gt;1,(F36+H36-I36)*J36,"")</f>
        <v>0</v>
      </c>
      <c r="L36" s="95" t="n">
        <f aca="false">F36+G36+H36+K36-I36</f>
        <v>0</v>
      </c>
      <c r="M36" s="95"/>
      <c r="N36" s="95" t="n">
        <f aca="false">L36-M36</f>
        <v>0</v>
      </c>
    </row>
    <row r="37" customFormat="false" ht="16.5" hidden="false" customHeight="false" outlineLevel="0" collapsed="false">
      <c r="B37" s="93"/>
      <c r="C37" s="94"/>
      <c r="D37" s="94"/>
      <c r="E37" s="94"/>
      <c r="F37" s="95"/>
      <c r="G37" s="95"/>
      <c r="H37" s="95"/>
      <c r="I37" s="95"/>
      <c r="J37" s="96" t="n">
        <v>0.13</v>
      </c>
      <c r="K37" s="95" t="n">
        <f aca="false">IF((F37+H37-I37)&lt;&gt;1,(F37+H37-I37)*J37,"")</f>
        <v>0</v>
      </c>
      <c r="L37" s="95" t="n">
        <f aca="false">F37+G37+H37+K37-I37</f>
        <v>0</v>
      </c>
      <c r="M37" s="95"/>
      <c r="N37" s="95" t="n">
        <f aca="false">L37-M37</f>
        <v>0</v>
      </c>
    </row>
    <row r="38" customFormat="false" ht="16.5" hidden="false" customHeight="false" outlineLevel="0" collapsed="false">
      <c r="B38" s="93"/>
      <c r="C38" s="94"/>
      <c r="D38" s="94"/>
      <c r="E38" s="94"/>
      <c r="F38" s="95"/>
      <c r="G38" s="95"/>
      <c r="H38" s="95"/>
      <c r="I38" s="95"/>
      <c r="J38" s="96" t="n">
        <v>0.13</v>
      </c>
      <c r="K38" s="95" t="n">
        <f aca="false">IF((F38+H38-I38)&lt;&gt;1,(F38+H38-I38)*J38,"")</f>
        <v>0</v>
      </c>
      <c r="L38" s="95" t="n">
        <f aca="false">F38+G38+H38+K38-I38</f>
        <v>0</v>
      </c>
      <c r="M38" s="95"/>
      <c r="N38" s="95" t="n">
        <f aca="false">L38-M38</f>
        <v>0</v>
      </c>
    </row>
    <row r="39" customFormat="false" ht="16.5" hidden="false" customHeight="false" outlineLevel="0" collapsed="false">
      <c r="B39" s="93"/>
      <c r="C39" s="94"/>
      <c r="D39" s="94"/>
      <c r="E39" s="94"/>
      <c r="F39" s="95"/>
      <c r="G39" s="95"/>
      <c r="H39" s="95"/>
      <c r="I39" s="95"/>
      <c r="J39" s="96" t="n">
        <v>0.13</v>
      </c>
      <c r="K39" s="95" t="n">
        <f aca="false">IF((F39+H39-I39)&lt;&gt;1,(F39+H39-I39)*J39,"")</f>
        <v>0</v>
      </c>
      <c r="L39" s="95" t="n">
        <f aca="false">F39+G39+H39+K39-I39</f>
        <v>0</v>
      </c>
      <c r="M39" s="95"/>
      <c r="N39" s="95" t="n">
        <f aca="false">L39-M39</f>
        <v>0</v>
      </c>
    </row>
    <row r="40" customFormat="false" ht="16.5" hidden="false" customHeight="false" outlineLevel="0" collapsed="false">
      <c r="B40" s="93"/>
      <c r="C40" s="94"/>
      <c r="D40" s="94"/>
      <c r="E40" s="94"/>
      <c r="F40" s="95"/>
      <c r="G40" s="95"/>
      <c r="H40" s="95"/>
      <c r="I40" s="95"/>
      <c r="J40" s="96" t="n">
        <v>0.13</v>
      </c>
      <c r="K40" s="95" t="n">
        <f aca="false">IF((F40+H40-I40)&lt;&gt;1,(F40+H40-I40)*J40,"")</f>
        <v>0</v>
      </c>
      <c r="L40" s="95" t="n">
        <f aca="false">F40+G40+H40+K40-I40</f>
        <v>0</v>
      </c>
      <c r="M40" s="95"/>
      <c r="N40" s="95" t="n">
        <f aca="false">L40-M40</f>
        <v>0</v>
      </c>
    </row>
    <row r="41" customFormat="false" ht="16.5" hidden="false" customHeight="false" outlineLevel="0" collapsed="false">
      <c r="B41" s="93"/>
      <c r="C41" s="94"/>
      <c r="D41" s="94"/>
      <c r="E41" s="94"/>
      <c r="F41" s="95"/>
      <c r="G41" s="95"/>
      <c r="H41" s="95"/>
      <c r="I41" s="95"/>
      <c r="J41" s="96" t="n">
        <v>0.13</v>
      </c>
      <c r="K41" s="95" t="n">
        <f aca="false">IF((F41+H41-I41)&lt;&gt;1,(F41+H41-I41)*J41,"")</f>
        <v>0</v>
      </c>
      <c r="L41" s="95" t="n">
        <f aca="false">F41+G41+H41+K41-I41</f>
        <v>0</v>
      </c>
      <c r="M41" s="95"/>
      <c r="N41" s="95" t="n">
        <f aca="false">L41-M41</f>
        <v>0</v>
      </c>
    </row>
    <row r="42" customFormat="false" ht="16.5" hidden="false" customHeight="false" outlineLevel="0" collapsed="false">
      <c r="B42" s="93"/>
      <c r="C42" s="94"/>
      <c r="D42" s="94"/>
      <c r="E42" s="94"/>
      <c r="F42" s="95"/>
      <c r="G42" s="95"/>
      <c r="H42" s="95"/>
      <c r="I42" s="95"/>
      <c r="J42" s="96" t="n">
        <v>0.13</v>
      </c>
      <c r="K42" s="95" t="n">
        <f aca="false">IF((F42+H42-I42)&lt;&gt;1,(F42+H42-I42)*J42,"")</f>
        <v>0</v>
      </c>
      <c r="L42" s="95" t="n">
        <f aca="false">F42+G42+H42+K42-I42</f>
        <v>0</v>
      </c>
      <c r="M42" s="95"/>
      <c r="N42" s="95" t="n">
        <f aca="false">L42-M42</f>
        <v>0</v>
      </c>
    </row>
    <row r="43" customFormat="false" ht="16.5" hidden="false" customHeight="false" outlineLevel="0" collapsed="false">
      <c r="B43" s="93"/>
      <c r="C43" s="94"/>
      <c r="D43" s="94"/>
      <c r="E43" s="94"/>
      <c r="F43" s="95"/>
      <c r="G43" s="95"/>
      <c r="H43" s="95"/>
      <c r="I43" s="95"/>
      <c r="J43" s="96" t="n">
        <v>0.13</v>
      </c>
      <c r="K43" s="95" t="n">
        <f aca="false">IF((F43+H43-I43)&lt;&gt;1,(F43+H43-I43)*J43,"")</f>
        <v>0</v>
      </c>
      <c r="L43" s="95" t="n">
        <f aca="false">F43+G43+H43+K43-I43</f>
        <v>0</v>
      </c>
      <c r="M43" s="95"/>
      <c r="N43" s="95" t="n">
        <f aca="false">L43-M43</f>
        <v>0</v>
      </c>
    </row>
    <row r="44" customFormat="false" ht="16.5" hidden="false" customHeight="false" outlineLevel="0" collapsed="false">
      <c r="B44" s="93"/>
      <c r="C44" s="94"/>
      <c r="D44" s="94"/>
      <c r="E44" s="94"/>
      <c r="F44" s="95"/>
      <c r="G44" s="95"/>
      <c r="H44" s="95"/>
      <c r="I44" s="95"/>
      <c r="J44" s="96" t="n">
        <v>0.13</v>
      </c>
      <c r="K44" s="95" t="n">
        <f aca="false">IF((F44+H44-I44)&lt;&gt;1,(F44+H44-I44)*J44,"")</f>
        <v>0</v>
      </c>
      <c r="L44" s="95" t="n">
        <f aca="false">F44+G44+H44+K44-I44</f>
        <v>0</v>
      </c>
      <c r="M44" s="95"/>
      <c r="N44" s="95" t="n">
        <f aca="false">L44-M44</f>
        <v>0</v>
      </c>
    </row>
    <row r="45" customFormat="false" ht="16.5" hidden="false" customHeight="false" outlineLevel="0" collapsed="false">
      <c r="B45" s="93"/>
      <c r="C45" s="94"/>
      <c r="D45" s="94"/>
      <c r="E45" s="94"/>
      <c r="F45" s="95"/>
      <c r="G45" s="95"/>
      <c r="H45" s="95"/>
      <c r="I45" s="95"/>
      <c r="J45" s="96" t="n">
        <v>0.13</v>
      </c>
      <c r="K45" s="95" t="n">
        <f aca="false">IF((F45+H45-I45)&lt;&gt;1,(F45+H45-I45)*J45,"")</f>
        <v>0</v>
      </c>
      <c r="L45" s="95" t="n">
        <f aca="false">F45+G45+H45+K45-I45</f>
        <v>0</v>
      </c>
      <c r="M45" s="95"/>
      <c r="N45" s="95" t="n">
        <f aca="false">L45-M45</f>
        <v>0</v>
      </c>
    </row>
    <row r="46" customFormat="false" ht="16.5" hidden="false" customHeight="false" outlineLevel="0" collapsed="false">
      <c r="B46" s="93"/>
      <c r="C46" s="94"/>
      <c r="D46" s="94"/>
      <c r="E46" s="94"/>
      <c r="F46" s="95"/>
      <c r="G46" s="95"/>
      <c r="H46" s="95"/>
      <c r="I46" s="95"/>
      <c r="J46" s="96" t="n">
        <v>0.13</v>
      </c>
      <c r="K46" s="95" t="n">
        <f aca="false">IF((F46+H46-I46)&lt;&gt;1,(F46+H46-I46)*J46,"")</f>
        <v>0</v>
      </c>
      <c r="L46" s="95" t="n">
        <f aca="false">F46+G46+H46+K46-I46</f>
        <v>0</v>
      </c>
      <c r="M46" s="95"/>
      <c r="N46" s="95" t="n">
        <f aca="false">L46-M46</f>
        <v>0</v>
      </c>
    </row>
    <row r="47" customFormat="false" ht="16.5" hidden="false" customHeight="false" outlineLevel="0" collapsed="false">
      <c r="B47" s="93"/>
      <c r="C47" s="94"/>
      <c r="D47" s="94"/>
      <c r="E47" s="94"/>
      <c r="F47" s="95"/>
      <c r="G47" s="95"/>
      <c r="H47" s="95"/>
      <c r="I47" s="95"/>
      <c r="J47" s="96" t="n">
        <v>0.13</v>
      </c>
      <c r="K47" s="95" t="n">
        <f aca="false">IF((F47+H47-I47)&lt;&gt;1,(F47+H47-I47)*J47,"")</f>
        <v>0</v>
      </c>
      <c r="L47" s="95" t="n">
        <f aca="false">F47+G47+H47+K47-I47</f>
        <v>0</v>
      </c>
      <c r="M47" s="95"/>
      <c r="N47" s="95" t="n">
        <f aca="false">L47-M47</f>
        <v>0</v>
      </c>
    </row>
    <row r="48" customFormat="false" ht="16.5" hidden="false" customHeight="false" outlineLevel="0" collapsed="false">
      <c r="B48" s="93"/>
      <c r="C48" s="94"/>
      <c r="D48" s="94"/>
      <c r="E48" s="94"/>
      <c r="F48" s="95"/>
      <c r="G48" s="95"/>
      <c r="H48" s="95"/>
      <c r="I48" s="95"/>
      <c r="J48" s="96" t="n">
        <v>0.13</v>
      </c>
      <c r="K48" s="95" t="n">
        <f aca="false">IF((F48+H48-I48)&lt;&gt;1,(F48+H48-I48)*J48,"")</f>
        <v>0</v>
      </c>
      <c r="L48" s="95" t="n">
        <f aca="false">F48+G48+H48+K48-I48</f>
        <v>0</v>
      </c>
      <c r="M48" s="95"/>
      <c r="N48" s="95" t="n">
        <f aca="false">L48-M48</f>
        <v>0</v>
      </c>
    </row>
    <row r="49" customFormat="false" ht="16.5" hidden="false" customHeight="false" outlineLevel="0" collapsed="false">
      <c r="B49" s="93"/>
      <c r="C49" s="94"/>
      <c r="D49" s="94"/>
      <c r="E49" s="94"/>
      <c r="F49" s="95"/>
      <c r="G49" s="95"/>
      <c r="H49" s="95"/>
      <c r="I49" s="95"/>
      <c r="J49" s="96" t="n">
        <v>0.13</v>
      </c>
      <c r="K49" s="95" t="n">
        <f aca="false">IF((F49+H49-I49)&lt;&gt;1,(F49+H49-I49)*J49,"")</f>
        <v>0</v>
      </c>
      <c r="L49" s="95" t="n">
        <f aca="false">F49+G49+H49+K49-I49</f>
        <v>0</v>
      </c>
      <c r="M49" s="95"/>
      <c r="N49" s="95" t="n">
        <f aca="false">L49-M49</f>
        <v>0</v>
      </c>
    </row>
    <row r="50" customFormat="false" ht="16.5" hidden="false" customHeight="false" outlineLevel="0" collapsed="false">
      <c r="B50" s="93"/>
      <c r="C50" s="94"/>
      <c r="D50" s="94"/>
      <c r="E50" s="94"/>
      <c r="F50" s="95"/>
      <c r="G50" s="95"/>
      <c r="H50" s="95"/>
      <c r="I50" s="95"/>
      <c r="J50" s="96" t="n">
        <v>0.13</v>
      </c>
      <c r="K50" s="95" t="n">
        <f aca="false">IF((F50+H50-I50)&lt;&gt;1,(F50+H50-I50)*J50,"")</f>
        <v>0</v>
      </c>
      <c r="L50" s="95" t="n">
        <f aca="false">F50+G50+H50+K50-I50</f>
        <v>0</v>
      </c>
      <c r="M50" s="95"/>
      <c r="N50" s="95" t="n">
        <f aca="false">L50-M50</f>
        <v>0</v>
      </c>
    </row>
    <row r="51" customFormat="false" ht="16.5" hidden="false" customHeight="false" outlineLevel="0" collapsed="false">
      <c r="B51" s="93"/>
      <c r="C51" s="94"/>
      <c r="D51" s="94"/>
      <c r="E51" s="94"/>
      <c r="F51" s="95"/>
      <c r="G51" s="95"/>
      <c r="H51" s="95"/>
      <c r="I51" s="95"/>
      <c r="J51" s="96" t="n">
        <v>0.13</v>
      </c>
      <c r="K51" s="95" t="n">
        <f aca="false">IF((F51+H51-I51)&lt;&gt;1,(F51+H51-I51)*J51,"")</f>
        <v>0</v>
      </c>
      <c r="L51" s="95" t="n">
        <f aca="false">F51+G51+H51+K51-I51</f>
        <v>0</v>
      </c>
      <c r="M51" s="95"/>
      <c r="N51" s="95" t="n">
        <f aca="false">L51-M51</f>
        <v>0</v>
      </c>
    </row>
    <row r="52" customFormat="false" ht="16.5" hidden="false" customHeight="false" outlineLevel="0" collapsed="false">
      <c r="B52" s="93"/>
      <c r="C52" s="94"/>
      <c r="D52" s="94"/>
      <c r="E52" s="94"/>
      <c r="F52" s="95"/>
      <c r="G52" s="95"/>
      <c r="H52" s="95"/>
      <c r="I52" s="95"/>
      <c r="J52" s="96" t="n">
        <v>0.13</v>
      </c>
      <c r="K52" s="95" t="n">
        <f aca="false">IF((F52+H52-I52)&lt;&gt;1,(F52+H52-I52)*J52,"")</f>
        <v>0</v>
      </c>
      <c r="L52" s="95" t="n">
        <f aca="false">F52+G52+H52+K52-I52</f>
        <v>0</v>
      </c>
      <c r="M52" s="95"/>
      <c r="N52" s="95" t="n">
        <f aca="false">L52-M52</f>
        <v>0</v>
      </c>
    </row>
    <row r="53" customFormat="false" ht="16.5" hidden="false" customHeight="false" outlineLevel="0" collapsed="false">
      <c r="B53" s="93"/>
      <c r="C53" s="94"/>
      <c r="D53" s="94"/>
      <c r="E53" s="94"/>
      <c r="F53" s="95"/>
      <c r="G53" s="95"/>
      <c r="H53" s="95"/>
      <c r="I53" s="95"/>
      <c r="J53" s="96" t="n">
        <v>0.13</v>
      </c>
      <c r="K53" s="95" t="n">
        <f aca="false">IF((F53+H53-I53)&lt;&gt;1,(F53+H53-I53)*J53,"")</f>
        <v>0</v>
      </c>
      <c r="L53" s="95" t="n">
        <f aca="false">F53+G53+H53+K53-I53</f>
        <v>0</v>
      </c>
      <c r="M53" s="95"/>
      <c r="N53" s="95" t="n">
        <f aca="false">L53-M53</f>
        <v>0</v>
      </c>
    </row>
    <row r="54" customFormat="false" ht="16.5" hidden="false" customHeight="false" outlineLevel="0" collapsed="false">
      <c r="B54" s="93"/>
      <c r="C54" s="94"/>
      <c r="D54" s="94"/>
      <c r="E54" s="94"/>
      <c r="F54" s="95"/>
      <c r="G54" s="95"/>
      <c r="H54" s="95"/>
      <c r="I54" s="95"/>
      <c r="J54" s="96" t="n">
        <v>0.13</v>
      </c>
      <c r="K54" s="95" t="n">
        <f aca="false">IF((F54+H54-I54)&lt;&gt;1,(F54+H54-I54)*J54,"")</f>
        <v>0</v>
      </c>
      <c r="L54" s="95" t="n">
        <f aca="false">F54+G54+H54+K54-I54</f>
        <v>0</v>
      </c>
      <c r="M54" s="95"/>
      <c r="N54" s="95" t="n">
        <f aca="false">L54-M54</f>
        <v>0</v>
      </c>
    </row>
    <row r="55" customFormat="false" ht="16.5" hidden="false" customHeight="false" outlineLevel="0" collapsed="false">
      <c r="B55" s="93"/>
      <c r="C55" s="94"/>
      <c r="D55" s="94"/>
      <c r="E55" s="94"/>
      <c r="F55" s="95"/>
      <c r="G55" s="95"/>
      <c r="H55" s="95"/>
      <c r="I55" s="95"/>
      <c r="J55" s="96" t="n">
        <v>0.13</v>
      </c>
      <c r="K55" s="95" t="n">
        <f aca="false">IF((F55+H55-I55)&lt;&gt;1,(F55+H55-I55)*J55,"")</f>
        <v>0</v>
      </c>
      <c r="L55" s="95" t="n">
        <f aca="false">F55+G55+H55+K55-I55</f>
        <v>0</v>
      </c>
      <c r="M55" s="95"/>
      <c r="N55" s="95" t="n">
        <f aca="false">L55-M55</f>
        <v>0</v>
      </c>
    </row>
    <row r="56" customFormat="false" ht="16.5" hidden="false" customHeight="false" outlineLevel="0" collapsed="false">
      <c r="B56" s="93"/>
      <c r="C56" s="94"/>
      <c r="D56" s="94"/>
      <c r="E56" s="94"/>
      <c r="F56" s="95"/>
      <c r="G56" s="95"/>
      <c r="H56" s="95"/>
      <c r="I56" s="95"/>
      <c r="J56" s="96" t="n">
        <v>0.13</v>
      </c>
      <c r="K56" s="95" t="n">
        <f aca="false">IF((F56+H56-I56)&lt;&gt;1,(F56+H56-I56)*J56,"")</f>
        <v>0</v>
      </c>
      <c r="L56" s="95" t="n">
        <f aca="false">F56+G56+H56+K56-I56</f>
        <v>0</v>
      </c>
      <c r="M56" s="95"/>
      <c r="N56" s="95" t="n">
        <f aca="false">L56-M56</f>
        <v>0</v>
      </c>
    </row>
    <row r="57" customFormat="false" ht="16.5" hidden="false" customHeight="false" outlineLevel="0" collapsed="false">
      <c r="B57" s="93"/>
      <c r="C57" s="94"/>
      <c r="D57" s="94"/>
      <c r="E57" s="94"/>
      <c r="F57" s="95"/>
      <c r="G57" s="95"/>
      <c r="H57" s="95"/>
      <c r="I57" s="95"/>
      <c r="J57" s="96" t="n">
        <v>0.13</v>
      </c>
      <c r="K57" s="95" t="n">
        <f aca="false">IF((F57+H57-I57)&lt;&gt;1,(F57+H57-I57)*J57,"")</f>
        <v>0</v>
      </c>
      <c r="L57" s="95" t="n">
        <f aca="false">F57+G57+H57+K57-I57</f>
        <v>0</v>
      </c>
      <c r="M57" s="95"/>
      <c r="N57" s="95" t="n">
        <f aca="false">L57-M57</f>
        <v>0</v>
      </c>
    </row>
    <row r="58" customFormat="false" ht="16.5" hidden="false" customHeight="false" outlineLevel="0" collapsed="false">
      <c r="B58" s="93"/>
      <c r="C58" s="94"/>
      <c r="D58" s="94"/>
      <c r="E58" s="94"/>
      <c r="F58" s="95"/>
      <c r="G58" s="95"/>
      <c r="H58" s="95"/>
      <c r="I58" s="95"/>
      <c r="J58" s="96" t="n">
        <v>0.13</v>
      </c>
      <c r="K58" s="95" t="n">
        <f aca="false">IF((F58+H58-I58)&lt;&gt;1,(F58+H58-I58)*J58,"")</f>
        <v>0</v>
      </c>
      <c r="L58" s="95" t="n">
        <f aca="false">F58+G58+H58+K58-I58</f>
        <v>0</v>
      </c>
      <c r="M58" s="95"/>
      <c r="N58" s="95" t="n">
        <f aca="false">L58-M58</f>
        <v>0</v>
      </c>
    </row>
    <row r="59" customFormat="false" ht="16.5" hidden="false" customHeight="false" outlineLevel="0" collapsed="false">
      <c r="B59" s="93"/>
      <c r="C59" s="94"/>
      <c r="D59" s="94"/>
      <c r="E59" s="94"/>
      <c r="F59" s="95"/>
      <c r="G59" s="95"/>
      <c r="H59" s="95"/>
      <c r="I59" s="95"/>
      <c r="J59" s="96" t="n">
        <v>0.13</v>
      </c>
      <c r="K59" s="95" t="n">
        <f aca="false">IF((F59+H59-I59)&lt;&gt;1,(F59+H59-I59)*J59,"")</f>
        <v>0</v>
      </c>
      <c r="L59" s="95" t="n">
        <f aca="false">F59+G59+H59+K59-I59</f>
        <v>0</v>
      </c>
      <c r="M59" s="95"/>
      <c r="N59" s="95" t="n">
        <f aca="false">L59-M59</f>
        <v>0</v>
      </c>
    </row>
    <row r="60" customFormat="false" ht="16.5" hidden="false" customHeight="false" outlineLevel="0" collapsed="false">
      <c r="B60" s="93"/>
      <c r="C60" s="94"/>
      <c r="D60" s="94"/>
      <c r="E60" s="94"/>
      <c r="F60" s="95"/>
      <c r="G60" s="95"/>
      <c r="H60" s="95"/>
      <c r="I60" s="95"/>
      <c r="J60" s="96" t="n">
        <v>0.13</v>
      </c>
      <c r="K60" s="95" t="n">
        <f aca="false">IF((F60+H60-I60)&lt;&gt;1,(F60+H60-I60)*J60,"")</f>
        <v>0</v>
      </c>
      <c r="L60" s="95" t="n">
        <f aca="false">F60+G60+H60+K60-I60</f>
        <v>0</v>
      </c>
      <c r="M60" s="95"/>
      <c r="N60" s="95" t="n">
        <f aca="false">L60-M60</f>
        <v>0</v>
      </c>
    </row>
    <row r="61" customFormat="false" ht="16.5" hidden="false" customHeight="false" outlineLevel="0" collapsed="false">
      <c r="B61" s="93"/>
      <c r="C61" s="94"/>
      <c r="D61" s="94"/>
      <c r="E61" s="94"/>
      <c r="F61" s="95"/>
      <c r="G61" s="95"/>
      <c r="H61" s="95"/>
      <c r="I61" s="95"/>
      <c r="J61" s="96" t="n">
        <v>0.13</v>
      </c>
      <c r="K61" s="95" t="n">
        <f aca="false">IF((F61+H61-I61)&lt;&gt;1,(F61+H61-I61)*J61,"")</f>
        <v>0</v>
      </c>
      <c r="L61" s="95" t="n">
        <f aca="false">F61+G61+H61+K61-I61</f>
        <v>0</v>
      </c>
      <c r="M61" s="95"/>
      <c r="N61" s="95" t="n">
        <f aca="false">L61-M61</f>
        <v>0</v>
      </c>
    </row>
    <row r="62" customFormat="false" ht="16.5" hidden="false" customHeight="false" outlineLevel="0" collapsed="false">
      <c r="B62" s="93"/>
      <c r="C62" s="94"/>
      <c r="D62" s="94"/>
      <c r="E62" s="94"/>
      <c r="F62" s="95"/>
      <c r="G62" s="95"/>
      <c r="H62" s="95"/>
      <c r="I62" s="95"/>
      <c r="J62" s="96" t="n">
        <v>0.13</v>
      </c>
      <c r="K62" s="95" t="n">
        <f aca="false">IF((F62+H62-I62)&lt;&gt;1,(F62+H62-I62)*J62,"")</f>
        <v>0</v>
      </c>
      <c r="L62" s="95" t="n">
        <f aca="false">F62+G62+H62+K62-I62</f>
        <v>0</v>
      </c>
      <c r="M62" s="95"/>
      <c r="N62" s="95" t="n">
        <f aca="false">L62-M62</f>
        <v>0</v>
      </c>
    </row>
    <row r="63" customFormat="false" ht="16.5" hidden="false" customHeight="false" outlineLevel="0" collapsed="false">
      <c r="B63" s="93"/>
      <c r="C63" s="94"/>
      <c r="D63" s="94"/>
      <c r="E63" s="94"/>
      <c r="F63" s="95"/>
      <c r="G63" s="95"/>
      <c r="H63" s="95"/>
      <c r="I63" s="95"/>
      <c r="J63" s="96" t="n">
        <v>0.13</v>
      </c>
      <c r="K63" s="95" t="n">
        <f aca="false">IF((F63+H63-I63)&lt;&gt;1,(F63+H63-I63)*J63,"")</f>
        <v>0</v>
      </c>
      <c r="L63" s="95" t="n">
        <f aca="false">F63+G63+H63+K63-I63</f>
        <v>0</v>
      </c>
      <c r="M63" s="95"/>
      <c r="N63" s="95" t="n">
        <f aca="false">L63-M63</f>
        <v>0</v>
      </c>
    </row>
    <row r="64" customFormat="false" ht="16.5" hidden="false" customHeight="false" outlineLevel="0" collapsed="false">
      <c r="B64" s="93"/>
      <c r="C64" s="94"/>
      <c r="D64" s="94"/>
      <c r="E64" s="94"/>
      <c r="F64" s="95"/>
      <c r="G64" s="95"/>
      <c r="H64" s="95"/>
      <c r="I64" s="95"/>
      <c r="J64" s="96" t="n">
        <v>0.13</v>
      </c>
      <c r="K64" s="95" t="n">
        <f aca="false">IF((F64+H64-I64)&lt;&gt;1,(F64+H64-I64)*J64,"")</f>
        <v>0</v>
      </c>
      <c r="L64" s="95" t="n">
        <f aca="false">F64+G64+H64+K64-I64</f>
        <v>0</v>
      </c>
      <c r="M64" s="95"/>
      <c r="N64" s="95" t="n">
        <f aca="false">L64-M64</f>
        <v>0</v>
      </c>
    </row>
    <row r="65" customFormat="false" ht="16.5" hidden="false" customHeight="false" outlineLevel="0" collapsed="false">
      <c r="B65" s="93"/>
      <c r="C65" s="94"/>
      <c r="D65" s="94"/>
      <c r="E65" s="94"/>
      <c r="F65" s="95"/>
      <c r="G65" s="95"/>
      <c r="H65" s="95"/>
      <c r="I65" s="95"/>
      <c r="J65" s="96" t="n">
        <v>0.13</v>
      </c>
      <c r="K65" s="95" t="n">
        <f aca="false">IF((F65+H65-I65)&lt;&gt;1,(F65+H65-I65)*J65,"")</f>
        <v>0</v>
      </c>
      <c r="L65" s="95" t="n">
        <f aca="false">F65+G65+H65+K65-I65</f>
        <v>0</v>
      </c>
      <c r="M65" s="95"/>
      <c r="N65" s="95" t="n">
        <f aca="false">L65-M65</f>
        <v>0</v>
      </c>
    </row>
    <row r="66" customFormat="false" ht="16.5" hidden="false" customHeight="false" outlineLevel="0" collapsed="false">
      <c r="B66" s="93"/>
      <c r="C66" s="94"/>
      <c r="D66" s="94"/>
      <c r="E66" s="94"/>
      <c r="F66" s="95"/>
      <c r="G66" s="95"/>
      <c r="H66" s="95"/>
      <c r="I66" s="95"/>
      <c r="J66" s="96" t="n">
        <v>0.13</v>
      </c>
      <c r="K66" s="95" t="n">
        <f aca="false">IF((F66+H66-I66)&lt;&gt;1,(F66+H66-I66)*J66,"")</f>
        <v>0</v>
      </c>
      <c r="L66" s="95" t="n">
        <f aca="false">F66+G66+H66+K66-I66</f>
        <v>0</v>
      </c>
      <c r="M66" s="95"/>
      <c r="N66" s="95" t="n">
        <f aca="false">L66-M66</f>
        <v>0</v>
      </c>
    </row>
    <row r="67" customFormat="false" ht="16.5" hidden="false" customHeight="false" outlineLevel="0" collapsed="false">
      <c r="B67" s="93"/>
      <c r="C67" s="94"/>
      <c r="D67" s="94"/>
      <c r="E67" s="94"/>
      <c r="F67" s="95"/>
      <c r="G67" s="95"/>
      <c r="H67" s="95"/>
      <c r="I67" s="95"/>
      <c r="J67" s="96" t="n">
        <v>0.13</v>
      </c>
      <c r="K67" s="95" t="n">
        <f aca="false">IF((F67+H67-I67)&lt;&gt;1,(F67+H67-I67)*J67,"")</f>
        <v>0</v>
      </c>
      <c r="L67" s="95" t="n">
        <f aca="false">F67+G67+H67+K67-I67</f>
        <v>0</v>
      </c>
      <c r="M67" s="95"/>
      <c r="N67" s="95" t="n">
        <f aca="false">L67-M67</f>
        <v>0</v>
      </c>
    </row>
    <row r="68" customFormat="false" ht="16.5" hidden="false" customHeight="false" outlineLevel="0" collapsed="false">
      <c r="B68" s="93"/>
      <c r="C68" s="94"/>
      <c r="D68" s="94"/>
      <c r="E68" s="94"/>
      <c r="F68" s="95"/>
      <c r="G68" s="95"/>
      <c r="H68" s="95"/>
      <c r="I68" s="95"/>
      <c r="J68" s="96" t="n">
        <v>0.13</v>
      </c>
      <c r="K68" s="95" t="n">
        <f aca="false">IF((F68+H68-I68)&lt;&gt;1,(F68+H68-I68)*J68,"")</f>
        <v>0</v>
      </c>
      <c r="L68" s="95" t="n">
        <f aca="false">F68+G68+H68+K68-I68</f>
        <v>0</v>
      </c>
      <c r="M68" s="95"/>
      <c r="N68" s="95" t="n">
        <f aca="false">L68-M68</f>
        <v>0</v>
      </c>
    </row>
    <row r="69" customFormat="false" ht="16.5" hidden="false" customHeight="false" outlineLevel="0" collapsed="false">
      <c r="B69" s="93"/>
      <c r="C69" s="94"/>
      <c r="D69" s="94"/>
      <c r="E69" s="94"/>
      <c r="F69" s="95"/>
      <c r="G69" s="95"/>
      <c r="H69" s="95"/>
      <c r="I69" s="95"/>
      <c r="J69" s="96" t="n">
        <v>0.13</v>
      </c>
      <c r="K69" s="95" t="n">
        <f aca="false">IF((F69+H69-I69)&lt;&gt;1,(F69+H69-I69)*J69,"")</f>
        <v>0</v>
      </c>
      <c r="L69" s="95" t="n">
        <f aca="false">F69+G69+H69+K69-I69</f>
        <v>0</v>
      </c>
      <c r="M69" s="95"/>
      <c r="N69" s="95" t="n">
        <f aca="false">L69-M69</f>
        <v>0</v>
      </c>
    </row>
    <row r="70" customFormat="false" ht="16.5" hidden="false" customHeight="false" outlineLevel="0" collapsed="false">
      <c r="B70" s="93"/>
      <c r="C70" s="94"/>
      <c r="D70" s="94"/>
      <c r="E70" s="94"/>
      <c r="F70" s="95"/>
      <c r="G70" s="95"/>
      <c r="H70" s="95"/>
      <c r="I70" s="95"/>
      <c r="J70" s="96" t="n">
        <v>0.13</v>
      </c>
      <c r="K70" s="95" t="n">
        <f aca="false">IF((F70+H70-I70)&lt;&gt;1,(F70+H70-I70)*J70,"")</f>
        <v>0</v>
      </c>
      <c r="L70" s="95" t="n">
        <f aca="false">F70+G70+H70+K70-I70</f>
        <v>0</v>
      </c>
      <c r="M70" s="95"/>
      <c r="N70" s="95" t="n">
        <f aca="false">L70-M70</f>
        <v>0</v>
      </c>
    </row>
    <row r="71" customFormat="false" ht="16.5" hidden="false" customHeight="false" outlineLevel="0" collapsed="false">
      <c r="B71" s="93"/>
      <c r="C71" s="94"/>
      <c r="D71" s="94"/>
      <c r="E71" s="94"/>
      <c r="F71" s="95"/>
      <c r="G71" s="95"/>
      <c r="H71" s="95"/>
      <c r="I71" s="95"/>
      <c r="J71" s="96" t="n">
        <v>0.13</v>
      </c>
      <c r="K71" s="95" t="n">
        <f aca="false">IF((F71+H71-I71)&lt;&gt;1,(F71+H71-I71)*J71,"")</f>
        <v>0</v>
      </c>
      <c r="L71" s="95" t="n">
        <f aca="false">F71+G71+H71+K71-I71</f>
        <v>0</v>
      </c>
      <c r="M71" s="95"/>
      <c r="N71" s="95" t="n">
        <f aca="false">L71-M71</f>
        <v>0</v>
      </c>
    </row>
    <row r="72" customFormat="false" ht="16.5" hidden="false" customHeight="false" outlineLevel="0" collapsed="false">
      <c r="B72" s="93"/>
      <c r="C72" s="94"/>
      <c r="D72" s="94"/>
      <c r="E72" s="94"/>
      <c r="F72" s="95"/>
      <c r="G72" s="95"/>
      <c r="H72" s="95"/>
      <c r="I72" s="95"/>
      <c r="J72" s="96" t="n">
        <v>0.13</v>
      </c>
      <c r="K72" s="95" t="n">
        <f aca="false">IF((F72+H72-I72)&lt;&gt;1,(F72+H72-I72)*J72,"")</f>
        <v>0</v>
      </c>
      <c r="L72" s="95" t="n">
        <f aca="false">F72+G72+H72+K72-I72</f>
        <v>0</v>
      </c>
      <c r="M72" s="95"/>
      <c r="N72" s="95" t="n">
        <f aca="false">L72-M72</f>
        <v>0</v>
      </c>
    </row>
    <row r="73" customFormat="false" ht="16.5" hidden="false" customHeight="false" outlineLevel="0" collapsed="false">
      <c r="B73" s="93"/>
      <c r="C73" s="94"/>
      <c r="D73" s="94"/>
      <c r="E73" s="94"/>
      <c r="F73" s="95"/>
      <c r="G73" s="95"/>
      <c r="H73" s="95"/>
      <c r="I73" s="95"/>
      <c r="J73" s="96" t="n">
        <v>0.13</v>
      </c>
      <c r="K73" s="95" t="n">
        <f aca="false">IF((F73+H73-I73)&lt;&gt;1,(F73+H73-I73)*J73,"")</f>
        <v>0</v>
      </c>
      <c r="L73" s="95" t="n">
        <f aca="false">F73+G73+H73+K73-I73</f>
        <v>0</v>
      </c>
      <c r="M73" s="95"/>
      <c r="N73" s="95" t="n">
        <f aca="false">L73-M73</f>
        <v>0</v>
      </c>
    </row>
    <row r="74" customFormat="false" ht="16.5" hidden="false" customHeight="false" outlineLevel="0" collapsed="false">
      <c r="B74" s="93"/>
      <c r="C74" s="94"/>
      <c r="D74" s="94"/>
      <c r="E74" s="94"/>
      <c r="F74" s="95"/>
      <c r="G74" s="95"/>
      <c r="H74" s="95"/>
      <c r="I74" s="95"/>
      <c r="J74" s="96" t="n">
        <v>0.13</v>
      </c>
      <c r="K74" s="95" t="n">
        <f aca="false">IF((F74+H74-I74)&lt;&gt;1,(F74+H74-I74)*J74,"")</f>
        <v>0</v>
      </c>
      <c r="L74" s="95" t="n">
        <f aca="false">F74+G74+H74+K74-I74</f>
        <v>0</v>
      </c>
      <c r="M74" s="95"/>
      <c r="N74" s="95" t="n">
        <f aca="false">L74-M74</f>
        <v>0</v>
      </c>
    </row>
    <row r="75" customFormat="false" ht="16.5" hidden="false" customHeight="false" outlineLevel="0" collapsed="false">
      <c r="B75" s="93"/>
      <c r="C75" s="94"/>
      <c r="D75" s="94"/>
      <c r="E75" s="94"/>
      <c r="F75" s="95"/>
      <c r="G75" s="95"/>
      <c r="H75" s="95"/>
      <c r="I75" s="95"/>
      <c r="J75" s="96" t="n">
        <v>0.13</v>
      </c>
      <c r="K75" s="95" t="n">
        <f aca="false">IF((F75+H75-I75)&lt;&gt;1,(F75+H75-I75)*J75,"")</f>
        <v>0</v>
      </c>
      <c r="L75" s="95" t="n">
        <f aca="false">F75+G75+H75+K75-I75</f>
        <v>0</v>
      </c>
      <c r="M75" s="95"/>
      <c r="N75" s="95" t="n">
        <f aca="false">L75-M75</f>
        <v>0</v>
      </c>
    </row>
    <row r="76" customFormat="false" ht="16.5" hidden="false" customHeight="false" outlineLevel="0" collapsed="false">
      <c r="B76" s="93"/>
      <c r="C76" s="94"/>
      <c r="D76" s="94"/>
      <c r="E76" s="94"/>
      <c r="F76" s="95"/>
      <c r="G76" s="95"/>
      <c r="H76" s="95"/>
      <c r="I76" s="95"/>
      <c r="J76" s="96" t="n">
        <v>0.13</v>
      </c>
      <c r="K76" s="95" t="n">
        <f aca="false">IF((F76+H76-I76)&lt;&gt;1,(F76+H76-I76)*J76,"")</f>
        <v>0</v>
      </c>
      <c r="L76" s="95" t="n">
        <f aca="false">F76+G76+H76+K76-I76</f>
        <v>0</v>
      </c>
      <c r="M76" s="95"/>
      <c r="N76" s="95" t="n">
        <f aca="false">L76-M76</f>
        <v>0</v>
      </c>
    </row>
    <row r="77" customFormat="false" ht="16.5" hidden="false" customHeight="false" outlineLevel="0" collapsed="false">
      <c r="B77" s="93"/>
      <c r="C77" s="94"/>
      <c r="D77" s="94"/>
      <c r="E77" s="94"/>
      <c r="F77" s="95"/>
      <c r="G77" s="95"/>
      <c r="H77" s="95"/>
      <c r="I77" s="95"/>
      <c r="J77" s="96" t="n">
        <v>0.13</v>
      </c>
      <c r="K77" s="95" t="n">
        <f aca="false">IF((F77+H77-I77)&lt;&gt;1,(F77+H77-I77)*J77,"")</f>
        <v>0</v>
      </c>
      <c r="L77" s="95" t="n">
        <f aca="false">F77+G77+H77+K77-I77</f>
        <v>0</v>
      </c>
      <c r="M77" s="95"/>
      <c r="N77" s="95" t="n">
        <f aca="false">L77-M77</f>
        <v>0</v>
      </c>
    </row>
    <row r="78" customFormat="false" ht="16.5" hidden="false" customHeight="false" outlineLevel="0" collapsed="false">
      <c r="B78" s="93"/>
      <c r="C78" s="94"/>
      <c r="D78" s="94"/>
      <c r="E78" s="94"/>
      <c r="F78" s="95"/>
      <c r="G78" s="95"/>
      <c r="H78" s="95"/>
      <c r="I78" s="95"/>
      <c r="J78" s="96" t="n">
        <v>0.13</v>
      </c>
      <c r="K78" s="95" t="n">
        <f aca="false">IF((F78+H78-I78)&lt;&gt;1,(F78+H78-I78)*J78,"")</f>
        <v>0</v>
      </c>
      <c r="L78" s="95" t="n">
        <f aca="false">F78+G78+H78+K78-I78</f>
        <v>0</v>
      </c>
      <c r="M78" s="95"/>
      <c r="N78" s="95" t="n">
        <f aca="false">L78-M78</f>
        <v>0</v>
      </c>
    </row>
    <row r="79" customFormat="false" ht="16.5" hidden="false" customHeight="false" outlineLevel="0" collapsed="false">
      <c r="B79" s="93"/>
      <c r="C79" s="94"/>
      <c r="D79" s="94"/>
      <c r="E79" s="94"/>
      <c r="F79" s="95"/>
      <c r="G79" s="95"/>
      <c r="H79" s="95"/>
      <c r="I79" s="95"/>
      <c r="J79" s="96" t="n">
        <v>0.13</v>
      </c>
      <c r="K79" s="95" t="n">
        <f aca="false">IF((F79+H79-I79)&lt;&gt;1,(F79+H79-I79)*J79,"")</f>
        <v>0</v>
      </c>
      <c r="L79" s="95" t="n">
        <f aca="false">F79+G79+H79+K79-I79</f>
        <v>0</v>
      </c>
      <c r="M79" s="95"/>
      <c r="N79" s="95" t="n">
        <f aca="false">L79-M79</f>
        <v>0</v>
      </c>
    </row>
    <row r="80" customFormat="false" ht="16.5" hidden="false" customHeight="false" outlineLevel="0" collapsed="false">
      <c r="B80" s="93"/>
      <c r="C80" s="94"/>
      <c r="D80" s="94"/>
      <c r="E80" s="94"/>
      <c r="F80" s="95"/>
      <c r="G80" s="95"/>
      <c r="H80" s="95"/>
      <c r="I80" s="95"/>
      <c r="J80" s="96" t="n">
        <v>0.13</v>
      </c>
      <c r="K80" s="95" t="n">
        <f aca="false">IF((F80+H80-I80)&lt;&gt;1,(F80+H80-I80)*J80,"")</f>
        <v>0</v>
      </c>
      <c r="L80" s="95" t="n">
        <f aca="false">F80+G80+H80+K80-I80</f>
        <v>0</v>
      </c>
      <c r="M80" s="95"/>
      <c r="N80" s="95" t="n">
        <f aca="false">L80-M80</f>
        <v>0</v>
      </c>
    </row>
    <row r="81" customFormat="false" ht="16.5" hidden="false" customHeight="false" outlineLevel="0" collapsed="false">
      <c r="B81" s="93"/>
      <c r="C81" s="94"/>
      <c r="D81" s="94"/>
      <c r="E81" s="94"/>
      <c r="F81" s="95"/>
      <c r="G81" s="95"/>
      <c r="H81" s="95"/>
      <c r="I81" s="95"/>
      <c r="J81" s="96" t="n">
        <v>0.13</v>
      </c>
      <c r="K81" s="95" t="n">
        <f aca="false">IF((F81+H81-I81)&lt;&gt;1,(F81+H81-I81)*J81,"")</f>
        <v>0</v>
      </c>
      <c r="L81" s="95" t="n">
        <f aca="false">F81+G81+H81+K81-I81</f>
        <v>0</v>
      </c>
      <c r="M81" s="95"/>
      <c r="N81" s="95" t="n">
        <f aca="false">L81-M81</f>
        <v>0</v>
      </c>
    </row>
    <row r="82" customFormat="false" ht="16.5" hidden="false" customHeight="false" outlineLevel="0" collapsed="false">
      <c r="B82" s="93"/>
      <c r="C82" s="94"/>
      <c r="D82" s="94"/>
      <c r="E82" s="94"/>
      <c r="F82" s="95"/>
      <c r="G82" s="95"/>
      <c r="H82" s="95"/>
      <c r="I82" s="95"/>
      <c r="J82" s="96" t="n">
        <v>0.13</v>
      </c>
      <c r="K82" s="95" t="n">
        <f aca="false">IF((F82+H82-I82)&lt;&gt;1,(F82+H82-I82)*J82,"")</f>
        <v>0</v>
      </c>
      <c r="L82" s="95" t="n">
        <f aca="false">F82+G82+H82+K82-I82</f>
        <v>0</v>
      </c>
      <c r="M82" s="95"/>
      <c r="N82" s="95" t="n">
        <f aca="false">L82-M82</f>
        <v>0</v>
      </c>
    </row>
    <row r="83" customFormat="false" ht="16.5" hidden="false" customHeight="false" outlineLevel="0" collapsed="false">
      <c r="B83" s="93"/>
      <c r="C83" s="94"/>
      <c r="D83" s="94"/>
      <c r="E83" s="94"/>
      <c r="F83" s="95"/>
      <c r="G83" s="95"/>
      <c r="H83" s="95"/>
      <c r="I83" s="95"/>
      <c r="J83" s="96" t="n">
        <v>0.13</v>
      </c>
      <c r="K83" s="95" t="n">
        <f aca="false">IF((F83+H83-I83)&lt;&gt;1,(F83+H83-I83)*J83,"")</f>
        <v>0</v>
      </c>
      <c r="L83" s="95" t="n">
        <f aca="false">F83+G83+H83+K83-I83</f>
        <v>0</v>
      </c>
      <c r="M83" s="95"/>
      <c r="N83" s="95" t="n">
        <f aca="false">L83-M83</f>
        <v>0</v>
      </c>
    </row>
    <row r="84" customFormat="false" ht="16.5" hidden="false" customHeight="false" outlineLevel="0" collapsed="false">
      <c r="B84" s="93"/>
      <c r="C84" s="94"/>
      <c r="D84" s="94"/>
      <c r="E84" s="94"/>
      <c r="F84" s="95"/>
      <c r="G84" s="95"/>
      <c r="H84" s="95"/>
      <c r="I84" s="95"/>
      <c r="J84" s="96" t="n">
        <v>0.13</v>
      </c>
      <c r="K84" s="95" t="n">
        <f aca="false">IF((F84+H84-I84)&lt;&gt;1,(F84+H84-I84)*J84,"")</f>
        <v>0</v>
      </c>
      <c r="L84" s="95" t="n">
        <f aca="false">F84+G84+H84+K84-I84</f>
        <v>0</v>
      </c>
      <c r="M84" s="95"/>
      <c r="N84" s="95" t="n">
        <f aca="false">L84-M84</f>
        <v>0</v>
      </c>
    </row>
    <row r="85" customFormat="false" ht="16.5" hidden="false" customHeight="false" outlineLevel="0" collapsed="false">
      <c r="B85" s="93"/>
      <c r="C85" s="94"/>
      <c r="D85" s="94"/>
      <c r="E85" s="94"/>
      <c r="F85" s="95"/>
      <c r="G85" s="95"/>
      <c r="H85" s="95"/>
      <c r="I85" s="95"/>
      <c r="J85" s="96" t="n">
        <v>0.13</v>
      </c>
      <c r="K85" s="95" t="n">
        <f aca="false">IF((F85+H85-I85)&lt;&gt;1,(F85+H85-I85)*J85,"")</f>
        <v>0</v>
      </c>
      <c r="L85" s="95" t="n">
        <f aca="false">F85+G85+H85+K85-I85</f>
        <v>0</v>
      </c>
      <c r="M85" s="95"/>
      <c r="N85" s="95" t="n">
        <f aca="false">L85-M85</f>
        <v>0</v>
      </c>
    </row>
    <row r="86" customFormat="false" ht="16.5" hidden="false" customHeight="false" outlineLevel="0" collapsed="false">
      <c r="B86" s="93"/>
      <c r="C86" s="94"/>
      <c r="D86" s="94"/>
      <c r="E86" s="94"/>
      <c r="F86" s="95"/>
      <c r="G86" s="95"/>
      <c r="H86" s="95"/>
      <c r="I86" s="95"/>
      <c r="J86" s="96" t="n">
        <v>0.13</v>
      </c>
      <c r="K86" s="95" t="n">
        <f aca="false">IF((F86+H86-I86)&lt;&gt;1,(F86+H86-I86)*J86,"")</f>
        <v>0</v>
      </c>
      <c r="L86" s="95" t="n">
        <f aca="false">F86+G86+H86+K86-I86</f>
        <v>0</v>
      </c>
      <c r="M86" s="95"/>
      <c r="N86" s="95" t="n">
        <f aca="false">L86-M86</f>
        <v>0</v>
      </c>
    </row>
    <row r="87" customFormat="false" ht="16.5" hidden="false" customHeight="false" outlineLevel="0" collapsed="false">
      <c r="B87" s="93"/>
      <c r="C87" s="94"/>
      <c r="D87" s="94"/>
      <c r="E87" s="94"/>
      <c r="F87" s="95"/>
      <c r="G87" s="95"/>
      <c r="H87" s="95"/>
      <c r="I87" s="95"/>
      <c r="J87" s="96" t="n">
        <v>0.13</v>
      </c>
      <c r="K87" s="95" t="n">
        <f aca="false">IF((F87+H87-I87)&lt;&gt;1,(F87+H87-I87)*J87,"")</f>
        <v>0</v>
      </c>
      <c r="L87" s="95" t="n">
        <f aca="false">F87+G87+H87+K87-I87</f>
        <v>0</v>
      </c>
      <c r="M87" s="95"/>
      <c r="N87" s="95" t="n">
        <f aca="false">L87-M87</f>
        <v>0</v>
      </c>
    </row>
    <row r="88" customFormat="false" ht="16.5" hidden="false" customHeight="false" outlineLevel="0" collapsed="false">
      <c r="B88" s="93"/>
      <c r="C88" s="94"/>
      <c r="D88" s="94"/>
      <c r="E88" s="94"/>
      <c r="F88" s="95"/>
      <c r="G88" s="95"/>
      <c r="H88" s="95"/>
      <c r="I88" s="95"/>
      <c r="J88" s="96" t="n">
        <v>0.13</v>
      </c>
      <c r="K88" s="95" t="n">
        <f aca="false">IF((F88+H88-I88)&lt;&gt;1,(F88+H88-I88)*J88,"")</f>
        <v>0</v>
      </c>
      <c r="L88" s="95" t="n">
        <f aca="false">F88+G88+H88+K88-I88</f>
        <v>0</v>
      </c>
      <c r="M88" s="95"/>
      <c r="N88" s="95" t="n">
        <f aca="false">L88-M88</f>
        <v>0</v>
      </c>
    </row>
    <row r="89" customFormat="false" ht="16.5" hidden="false" customHeight="false" outlineLevel="0" collapsed="false">
      <c r="B89" s="93"/>
      <c r="C89" s="94"/>
      <c r="D89" s="94"/>
      <c r="E89" s="94"/>
      <c r="F89" s="95"/>
      <c r="G89" s="95"/>
      <c r="H89" s="95"/>
      <c r="I89" s="95"/>
      <c r="J89" s="96" t="n">
        <v>0.13</v>
      </c>
      <c r="K89" s="95" t="n">
        <f aca="false">IF((F89+H89-I89)&lt;&gt;1,(F89+H89-I89)*J89,"")</f>
        <v>0</v>
      </c>
      <c r="L89" s="95" t="n">
        <f aca="false">F89+G89+H89+K89-I89</f>
        <v>0</v>
      </c>
      <c r="M89" s="95"/>
      <c r="N89" s="95" t="n">
        <f aca="false">L89-M89</f>
        <v>0</v>
      </c>
    </row>
    <row r="90" customFormat="false" ht="16.5" hidden="false" customHeight="false" outlineLevel="0" collapsed="false">
      <c r="B90" s="93"/>
      <c r="C90" s="94"/>
      <c r="D90" s="94"/>
      <c r="E90" s="94"/>
      <c r="F90" s="95"/>
      <c r="G90" s="95"/>
      <c r="H90" s="95"/>
      <c r="I90" s="95"/>
      <c r="J90" s="96" t="n">
        <v>0.13</v>
      </c>
      <c r="K90" s="95" t="n">
        <f aca="false">IF((F90+H90-I90)&lt;&gt;1,(F90+H90-I90)*J90,"")</f>
        <v>0</v>
      </c>
      <c r="L90" s="95" t="n">
        <f aca="false">F90+G90+H90+K90-I90</f>
        <v>0</v>
      </c>
      <c r="M90" s="95"/>
      <c r="N90" s="95" t="n">
        <f aca="false">L90-M90</f>
        <v>0</v>
      </c>
    </row>
    <row r="91" customFormat="false" ht="16.5" hidden="false" customHeight="false" outlineLevel="0" collapsed="false">
      <c r="B91" s="93"/>
      <c r="C91" s="94"/>
      <c r="D91" s="94"/>
      <c r="E91" s="94"/>
      <c r="F91" s="95"/>
      <c r="G91" s="95"/>
      <c r="H91" s="95"/>
      <c r="I91" s="95"/>
      <c r="J91" s="96" t="n">
        <v>0.13</v>
      </c>
      <c r="K91" s="95" t="n">
        <f aca="false">IF((F91+H91-I91)&lt;&gt;1,(F91+H91-I91)*J91,"")</f>
        <v>0</v>
      </c>
      <c r="L91" s="95" t="n">
        <f aca="false">F91+G91+H91+K91-I91</f>
        <v>0</v>
      </c>
      <c r="M91" s="95"/>
      <c r="N91" s="95" t="n">
        <f aca="false">L91-M91</f>
        <v>0</v>
      </c>
    </row>
    <row r="92" customFormat="false" ht="16.5" hidden="false" customHeight="false" outlineLevel="0" collapsed="false">
      <c r="B92" s="93"/>
      <c r="C92" s="94"/>
      <c r="D92" s="94"/>
      <c r="E92" s="94"/>
      <c r="F92" s="95"/>
      <c r="G92" s="95"/>
      <c r="H92" s="95"/>
      <c r="I92" s="95"/>
      <c r="J92" s="96" t="n">
        <v>0.13</v>
      </c>
      <c r="K92" s="95" t="n">
        <f aca="false">IF((F92+H92-I92)&lt;&gt;1,(F92+H92-I92)*J92,"")</f>
        <v>0</v>
      </c>
      <c r="L92" s="95" t="n">
        <f aca="false">F92+G92+H92+K92-I92</f>
        <v>0</v>
      </c>
      <c r="M92" s="95"/>
      <c r="N92" s="95" t="n">
        <f aca="false">L92-M92</f>
        <v>0</v>
      </c>
    </row>
    <row r="93" customFormat="false" ht="16.5" hidden="false" customHeight="false" outlineLevel="0" collapsed="false">
      <c r="B93" s="93"/>
      <c r="C93" s="94"/>
      <c r="D93" s="94"/>
      <c r="E93" s="94"/>
      <c r="F93" s="95"/>
      <c r="G93" s="95"/>
      <c r="H93" s="95"/>
      <c r="I93" s="95"/>
      <c r="J93" s="96" t="n">
        <v>0.13</v>
      </c>
      <c r="K93" s="95" t="n">
        <f aca="false">IF((F93+H93-I93)&lt;&gt;1,(F93+H93-I93)*J93,"")</f>
        <v>0</v>
      </c>
      <c r="L93" s="95" t="n">
        <f aca="false">F93+G93+H93+K93-I93</f>
        <v>0</v>
      </c>
      <c r="M93" s="95"/>
      <c r="N93" s="95" t="n">
        <f aca="false">L93-M93</f>
        <v>0</v>
      </c>
    </row>
    <row r="94" customFormat="false" ht="16.5" hidden="false" customHeight="false" outlineLevel="0" collapsed="false">
      <c r="B94" s="93"/>
      <c r="C94" s="94"/>
      <c r="D94" s="94"/>
      <c r="E94" s="94"/>
      <c r="F94" s="95"/>
      <c r="G94" s="95"/>
      <c r="H94" s="95"/>
      <c r="I94" s="95"/>
      <c r="J94" s="96" t="n">
        <v>0.13</v>
      </c>
      <c r="K94" s="95" t="n">
        <f aca="false">IF((F94+H94-I94)&lt;&gt;1,(F94+H94-I94)*J94,"")</f>
        <v>0</v>
      </c>
      <c r="L94" s="95" t="n">
        <f aca="false">F94+G94+H94+K94-I94</f>
        <v>0</v>
      </c>
      <c r="M94" s="95"/>
      <c r="N94" s="95" t="n">
        <f aca="false">L94-M94</f>
        <v>0</v>
      </c>
    </row>
    <row r="95" customFormat="false" ht="16.5" hidden="false" customHeight="false" outlineLevel="0" collapsed="false">
      <c r="B95" s="93"/>
      <c r="C95" s="94"/>
      <c r="D95" s="94"/>
      <c r="E95" s="94"/>
      <c r="F95" s="95"/>
      <c r="G95" s="95"/>
      <c r="H95" s="95"/>
      <c r="I95" s="95"/>
      <c r="J95" s="96" t="n">
        <v>0.13</v>
      </c>
      <c r="K95" s="95" t="n">
        <f aca="false">IF((F95+H95-I95)&lt;&gt;1,(F95+H95-I95)*J95,"")</f>
        <v>0</v>
      </c>
      <c r="L95" s="95" t="n">
        <f aca="false">F95+G95+H95+K95-I95</f>
        <v>0</v>
      </c>
      <c r="M95" s="95"/>
      <c r="N95" s="95" t="n">
        <f aca="false">L95-M95</f>
        <v>0</v>
      </c>
    </row>
    <row r="96" customFormat="false" ht="16.5" hidden="false" customHeight="false" outlineLevel="0" collapsed="false">
      <c r="B96" s="93"/>
      <c r="C96" s="94"/>
      <c r="D96" s="94"/>
      <c r="E96" s="94"/>
      <c r="F96" s="95"/>
      <c r="G96" s="95"/>
      <c r="H96" s="95"/>
      <c r="I96" s="95"/>
      <c r="J96" s="96" t="n">
        <v>0.13</v>
      </c>
      <c r="K96" s="95" t="n">
        <f aca="false">IF((F96+H96-I96)&lt;&gt;1,(F96+H96-I96)*J96,"")</f>
        <v>0</v>
      </c>
      <c r="L96" s="95" t="n">
        <f aca="false">F96+G96+H96+K96-I96</f>
        <v>0</v>
      </c>
      <c r="M96" s="95"/>
      <c r="N96" s="95" t="n">
        <f aca="false">L96-M96</f>
        <v>0</v>
      </c>
    </row>
    <row r="97" customFormat="false" ht="16.5" hidden="false" customHeight="false" outlineLevel="0" collapsed="false">
      <c r="B97" s="93"/>
      <c r="C97" s="94"/>
      <c r="D97" s="94"/>
      <c r="E97" s="94"/>
      <c r="F97" s="95"/>
      <c r="G97" s="95"/>
      <c r="H97" s="95"/>
      <c r="I97" s="95"/>
      <c r="J97" s="96" t="n">
        <v>0.13</v>
      </c>
      <c r="K97" s="95" t="n">
        <f aca="false">IF((F97+H97-I97)&lt;&gt;1,(F97+H97-I97)*J97,"")</f>
        <v>0</v>
      </c>
      <c r="L97" s="95" t="n">
        <f aca="false">F97+G97+H97+K97-I97</f>
        <v>0</v>
      </c>
      <c r="M97" s="95"/>
      <c r="N97" s="95" t="n">
        <f aca="false">L97-M97</f>
        <v>0</v>
      </c>
    </row>
    <row r="98" customFormat="false" ht="16.5" hidden="false" customHeight="false" outlineLevel="0" collapsed="false">
      <c r="B98" s="93"/>
      <c r="C98" s="94"/>
      <c r="D98" s="94"/>
      <c r="E98" s="94"/>
      <c r="F98" s="95"/>
      <c r="G98" s="95"/>
      <c r="H98" s="95"/>
      <c r="I98" s="95"/>
      <c r="J98" s="96" t="n">
        <v>0.13</v>
      </c>
      <c r="K98" s="95" t="n">
        <f aca="false">IF((F98+H98-I98)&lt;&gt;1,(F98+H98-I98)*J98,"")</f>
        <v>0</v>
      </c>
      <c r="L98" s="95" t="n">
        <f aca="false">F98+G98+H98+K98-I98</f>
        <v>0</v>
      </c>
      <c r="M98" s="95"/>
      <c r="N98" s="95" t="n">
        <f aca="false">L98-M98</f>
        <v>0</v>
      </c>
    </row>
    <row r="99" customFormat="false" ht="16.5" hidden="false" customHeight="false" outlineLevel="0" collapsed="false">
      <c r="B99" s="93"/>
      <c r="C99" s="94"/>
      <c r="D99" s="94"/>
      <c r="E99" s="94"/>
      <c r="F99" s="95"/>
      <c r="G99" s="95"/>
      <c r="H99" s="95"/>
      <c r="I99" s="95"/>
      <c r="J99" s="96" t="n">
        <v>0.13</v>
      </c>
      <c r="K99" s="95" t="n">
        <f aca="false">IF((F99+H99-I99)&lt;&gt;1,(F99+H99-I99)*J99,"")</f>
        <v>0</v>
      </c>
      <c r="L99" s="95" t="n">
        <f aca="false">F99+G99+H99+K99-I99</f>
        <v>0</v>
      </c>
      <c r="M99" s="95"/>
      <c r="N99" s="95" t="n">
        <f aca="false">L99-M99</f>
        <v>0</v>
      </c>
    </row>
    <row r="100" customFormat="false" ht="31.5" hidden="false" customHeight="true" outlineLevel="0" collapsed="false">
      <c r="B100" s="97" t="s">
        <v>119</v>
      </c>
      <c r="C100" s="97"/>
      <c r="D100" s="97"/>
      <c r="E100" s="98" t="s">
        <v>90</v>
      </c>
      <c r="F100" s="99" t="n">
        <f aca="false">SUMIF($E$6:$E$99,$E$100,F6:F99)</f>
        <v>0</v>
      </c>
      <c r="G100" s="99" t="n">
        <f aca="false">SUMIF($E$6:$E$99,$E$100,G6:G99)</f>
        <v>0</v>
      </c>
      <c r="H100" s="99" t="n">
        <f aca="false">SUMIF($E$6:$E$99,$E$100,H6:H99)</f>
        <v>0</v>
      </c>
      <c r="I100" s="99" t="n">
        <f aca="false">SUMIF($E$6:$E$99,$E$100,I6:I99)</f>
        <v>0</v>
      </c>
      <c r="J100" s="99"/>
      <c r="K100" s="99" t="n">
        <f aca="false">SUMIF($E$6:$E$99,$E$100,K6:K99)</f>
        <v>0</v>
      </c>
      <c r="L100" s="99" t="n">
        <f aca="false">SUMIF($E$6:$E$99,$E$100,L6:L99)</f>
        <v>0</v>
      </c>
      <c r="M100" s="99" t="n">
        <f aca="false">SUMIF($E$6:$E$99,$E$100,M6:M99)</f>
        <v>0</v>
      </c>
      <c r="N100" s="99" t="n">
        <f aca="false">SUMIF($E$6:$E$99,$E$100,N6:N99)</f>
        <v>0</v>
      </c>
    </row>
    <row r="101" customFormat="false" ht="31.5" hidden="false" customHeight="true" outlineLevel="0" collapsed="false">
      <c r="B101" s="97"/>
      <c r="C101" s="97"/>
      <c r="D101" s="97"/>
      <c r="E101" s="98" t="s">
        <v>91</v>
      </c>
      <c r="F101" s="99" t="n">
        <f aca="false">SUMIF($E$6:$E$99,$E$101,F6:F99)</f>
        <v>0</v>
      </c>
      <c r="G101" s="99" t="n">
        <f aca="false">SUMIF($E$6:$E$99,$E$101,G6:G99)</f>
        <v>0</v>
      </c>
      <c r="H101" s="99" t="n">
        <f aca="false">SUMIF($E$6:$E$99,$E$101,H6:H99)</f>
        <v>0</v>
      </c>
      <c r="I101" s="99" t="n">
        <f aca="false">SUMIF($E$6:$E$99,$E$101,I6:I99)</f>
        <v>0</v>
      </c>
      <c r="J101" s="99"/>
      <c r="K101" s="99" t="n">
        <f aca="false">SUMIF($E$6:$E$99,$E$101,K6:K99)</f>
        <v>0</v>
      </c>
      <c r="L101" s="99" t="n">
        <f aca="false">SUMIF($E$6:$E$99,$E$101,L6:L99)</f>
        <v>0</v>
      </c>
      <c r="M101" s="99" t="n">
        <f aca="false">SUMIF($E$6:$E$99,$E$101,M6:M99)</f>
        <v>0</v>
      </c>
      <c r="N101" s="99" t="n">
        <f aca="false">SUMIF($E$6:$E$99,$E$101,N6:N99)</f>
        <v>0</v>
      </c>
    </row>
    <row r="102" customFormat="false" ht="31.5" hidden="false" customHeight="true" outlineLevel="0" collapsed="false">
      <c r="B102" s="97"/>
      <c r="C102" s="97"/>
      <c r="D102" s="97"/>
      <c r="E102" s="98" t="s">
        <v>92</v>
      </c>
      <c r="F102" s="99" t="n">
        <f aca="false">SUMIF($E$6:$E$99,$E$102,F6:F99)</f>
        <v>0</v>
      </c>
      <c r="G102" s="99" t="n">
        <f aca="false">SUMIF($E$6:$E$99,$E$102,G6:G99)</f>
        <v>0</v>
      </c>
      <c r="H102" s="99" t="n">
        <f aca="false">SUMIF($E$6:$E$99,$E$102,H6:H99)</f>
        <v>0</v>
      </c>
      <c r="I102" s="99" t="n">
        <f aca="false">SUMIF($E$6:$E$99,$E$102,I6:I99)</f>
        <v>0</v>
      </c>
      <c r="J102" s="99"/>
      <c r="K102" s="99" t="n">
        <f aca="false">SUMIF($E$6:$E$99,$E$102,K6:K99)</f>
        <v>0</v>
      </c>
      <c r="L102" s="99" t="n">
        <f aca="false">SUMIF($E$6:$E$99,$E$102,L6:L99)</f>
        <v>0</v>
      </c>
      <c r="M102" s="99" t="n">
        <f aca="false">SUMIF($E$6:$E$99,$E$102,M6:M99)</f>
        <v>0</v>
      </c>
      <c r="N102" s="99" t="n">
        <f aca="false">SUMIF($E$6:$E$99,$E$102,N6:N99)</f>
        <v>0</v>
      </c>
    </row>
    <row r="103" customFormat="false" ht="31.5" hidden="false" customHeight="true" outlineLevel="0" collapsed="false">
      <c r="B103" s="97"/>
      <c r="C103" s="97"/>
      <c r="D103" s="97"/>
      <c r="E103" s="98" t="s">
        <v>93</v>
      </c>
      <c r="F103" s="99" t="n">
        <f aca="false">SUMIF($E$6:$E$99,$E$103,F6:F99)</f>
        <v>0</v>
      </c>
      <c r="G103" s="99" t="n">
        <f aca="false">SUMIF($E$6:$E$99,$E$103,G6:G99)</f>
        <v>0</v>
      </c>
      <c r="H103" s="99" t="n">
        <f aca="false">SUMIF($E$6:$E$99,$E$103,H6:H99)</f>
        <v>0</v>
      </c>
      <c r="I103" s="99" t="n">
        <f aca="false">SUMIF($E$6:$E$99,$E$103,I6:I99)</f>
        <v>0</v>
      </c>
      <c r="J103" s="99"/>
      <c r="K103" s="100" t="n">
        <f aca="false">SUMIF($E$6:$E$99,$E$103,K2:K95)</f>
        <v>0</v>
      </c>
      <c r="L103" s="99" t="n">
        <f aca="false">SUMIF($E$6:$E$99,$E$103,L6:L99)</f>
        <v>0</v>
      </c>
      <c r="M103" s="99" t="n">
        <f aca="false">SUMIF($E$6:$E$99,$E$103,M6:M99)</f>
        <v>0</v>
      </c>
      <c r="N103" s="99" t="n">
        <f aca="false">SUMIF($E$6:$E$99,$E$103,N6:N99)</f>
        <v>0</v>
      </c>
    </row>
    <row r="104" customFormat="false" ht="31.5" hidden="false" customHeight="true" outlineLevel="0" collapsed="false">
      <c r="B104" s="97"/>
      <c r="C104" s="97"/>
      <c r="D104" s="97"/>
      <c r="E104" s="98" t="s">
        <v>94</v>
      </c>
      <c r="F104" s="99" t="n">
        <f aca="false">SUMIF($E$6:$E$99,$E$104,F6:F99)</f>
        <v>0</v>
      </c>
      <c r="G104" s="99" t="n">
        <f aca="false">SUMIF($E$6:$E$99,$E$104,G6:G99)</f>
        <v>0</v>
      </c>
      <c r="H104" s="99" t="n">
        <f aca="false">SUMIF($E$6:$E$99,$E$104,H6:H99)</f>
        <v>0</v>
      </c>
      <c r="I104" s="99" t="n">
        <f aca="false">SUMIF($E$6:$E$99,$E$104,I6:I99)</f>
        <v>0</v>
      </c>
      <c r="J104" s="99"/>
      <c r="K104" s="100" t="n">
        <f aca="false">SUMIF($E$6:$E$99,$E$104,K3:K96)</f>
        <v>0</v>
      </c>
      <c r="L104" s="99" t="n">
        <f aca="false">SUMIF($E$6:$E$99,$E$104,L6:L99)</f>
        <v>0</v>
      </c>
      <c r="M104" s="99" t="n">
        <f aca="false">SUMIF($E$6:$E$99,$E$104,M6:M99)</f>
        <v>0</v>
      </c>
      <c r="N104" s="99" t="n">
        <f aca="false">SUMIF($E$6:$E$99,$E$104,N6:N99)</f>
        <v>0</v>
      </c>
    </row>
    <row r="105" customFormat="false" ht="31.5" hidden="false" customHeight="true" outlineLevel="0" collapsed="false">
      <c r="B105" s="97"/>
      <c r="C105" s="97"/>
      <c r="D105" s="97"/>
      <c r="E105" s="101" t="s">
        <v>95</v>
      </c>
      <c r="F105" s="99" t="n">
        <f aca="false">SUMIF($E$6:$E$99,$E$105,F6:F99)</f>
        <v>0</v>
      </c>
      <c r="G105" s="99" t="n">
        <f aca="false">SUMIF($E$6:$E$99,$E$105,G6:G99)</f>
        <v>0</v>
      </c>
      <c r="H105" s="99" t="n">
        <f aca="false">SUMIF($E$6:$E$99,$E$105,H6:H99)</f>
        <v>0</v>
      </c>
      <c r="I105" s="99" t="n">
        <f aca="false">SUMIF($E$6:$E$99,$E$105,I6:I99)</f>
        <v>0</v>
      </c>
      <c r="J105" s="99"/>
      <c r="K105" s="100" t="n">
        <f aca="false">SUMIF($E$6:$E$99,$E$105,K4:K97)</f>
        <v>0</v>
      </c>
      <c r="L105" s="99" t="n">
        <f aca="false">SUMIF($E$6:$E$99,$E$105,L6:L99)</f>
        <v>0</v>
      </c>
      <c r="M105" s="99" t="n">
        <f aca="false">SUMIF($E$6:$E$99,$E$105,M6:M99)</f>
        <v>0</v>
      </c>
      <c r="N105" s="99" t="n">
        <f aca="false">SUMIF($E$6:$E$99,$E$105,N6:N99)</f>
        <v>0</v>
      </c>
    </row>
    <row r="106" customFormat="false" ht="31.5" hidden="false" customHeight="true" outlineLevel="0" collapsed="false">
      <c r="B106" s="97"/>
      <c r="C106" s="97"/>
      <c r="D106" s="97"/>
      <c r="E106" s="102"/>
      <c r="F106" s="103" t="n">
        <f aca="false">SUM(F100:F105)</f>
        <v>0</v>
      </c>
      <c r="G106" s="103" t="n">
        <f aca="false">SUM(G100:G105)</f>
        <v>0</v>
      </c>
      <c r="H106" s="103" t="n">
        <f aca="false">SUM(H100:H105)</f>
        <v>0</v>
      </c>
      <c r="I106" s="103" t="n">
        <f aca="false">SUM(I100:I105)</f>
        <v>0</v>
      </c>
      <c r="J106" s="103" t="n">
        <f aca="false">SUM(J100:J105)</f>
        <v>0</v>
      </c>
      <c r="K106" s="103" t="n">
        <f aca="false">SUM(K100:K105)</f>
        <v>0</v>
      </c>
      <c r="L106" s="103" t="n">
        <f aca="false">SUM(L100:L105)</f>
        <v>0</v>
      </c>
      <c r="M106" s="103" t="n">
        <f aca="false">SUM(M100:M105)</f>
        <v>0</v>
      </c>
      <c r="N106" s="103" t="n">
        <f aca="false">SUM(N100:N105)</f>
        <v>0</v>
      </c>
    </row>
    <row r="107" customFormat="false" ht="31.5" hidden="false" customHeight="true" outlineLevel="0" collapsed="false">
      <c r="B107" s="97"/>
      <c r="C107" s="97"/>
      <c r="D107" s="97"/>
      <c r="E107" s="101" t="s">
        <v>76</v>
      </c>
      <c r="F107" s="99" t="n">
        <f aca="false">SUMIF($E$6:$E$99,$E$107,F6:F99)</f>
        <v>0</v>
      </c>
      <c r="G107" s="99" t="n">
        <f aca="false">SUMIF($E$6:$E$99,$E$107,G6:G99)</f>
        <v>0</v>
      </c>
      <c r="H107" s="99" t="n">
        <f aca="false">SUMIF($E$6:$E$99,$E$107,H6:H99)</f>
        <v>0</v>
      </c>
      <c r="I107" s="99" t="n">
        <f aca="false">SUMIF($E$6:$E$99,$E$107,I6:I99)</f>
        <v>0</v>
      </c>
      <c r="J107" s="99"/>
      <c r="K107" s="100" t="n">
        <f aca="false">SUMIF($E$6:$E$99,$E$107,K6:K99)</f>
        <v>0</v>
      </c>
      <c r="L107" s="99" t="n">
        <f aca="false">SUMIF($E$6:$E$99,$E$107,L6:L99)</f>
        <v>0</v>
      </c>
      <c r="M107" s="99" t="n">
        <f aca="false">SUMIF($E$6:$E$99,$E$107,M6:M99)</f>
        <v>0</v>
      </c>
      <c r="N107" s="99" t="n">
        <f aca="false">SUMIF($E$6:$E$99,$E$107,N6:N99)</f>
        <v>0</v>
      </c>
    </row>
    <row r="108" customFormat="false" ht="31.5" hidden="false" customHeight="true" outlineLevel="0" collapsed="false">
      <c r="B108" s="97"/>
      <c r="C108" s="97"/>
      <c r="D108" s="97"/>
      <c r="E108" s="101" t="s">
        <v>77</v>
      </c>
      <c r="F108" s="99" t="n">
        <f aca="false">SUMIF($E$6:$E$99,$E$108,F6:F99)</f>
        <v>0</v>
      </c>
      <c r="G108" s="99" t="n">
        <f aca="false">SUMIF($E$6:$E$99,$E$108,G6:G99)</f>
        <v>0</v>
      </c>
      <c r="H108" s="99" t="n">
        <f aca="false">SUMIF($E$6:$E$99,$E$108,H6:H99)</f>
        <v>0</v>
      </c>
      <c r="I108" s="99" t="n">
        <f aca="false">SUMIF($E$6:$E$99,$E$108,I6:I99)</f>
        <v>0</v>
      </c>
      <c r="J108" s="100"/>
      <c r="K108" s="100" t="n">
        <f aca="false">SUMIF($E$6:$E$99,$E$108,K6:K99)</f>
        <v>0</v>
      </c>
      <c r="L108" s="100" t="n">
        <f aca="false">SUMIF($E$6:$E$99,$E$108,L6:L99)</f>
        <v>0</v>
      </c>
      <c r="M108" s="100" t="n">
        <f aca="false">SUMIF($E$6:$E$99,$E$108,M6:M99)</f>
        <v>0</v>
      </c>
      <c r="N108" s="100" t="n">
        <f aca="false">SUMIF($E$6:$E$99,$E$108,N6:N99)</f>
        <v>0</v>
      </c>
    </row>
    <row r="109" customFormat="false" ht="33.75" hidden="false" customHeight="true" outlineLevel="0" collapsed="false">
      <c r="B109" s="104" t="s">
        <v>120</v>
      </c>
      <c r="C109" s="104"/>
      <c r="D109" s="104"/>
      <c r="E109" s="104"/>
      <c r="F109" s="105" t="n">
        <f aca="false">F106+F107+F108</f>
        <v>0</v>
      </c>
      <c r="G109" s="105" t="n">
        <f aca="false">G106+G107+G108</f>
        <v>0</v>
      </c>
      <c r="H109" s="105" t="n">
        <f aca="false">H106+H107+H108</f>
        <v>0</v>
      </c>
      <c r="I109" s="105" t="n">
        <f aca="false">I106+I107+I108</f>
        <v>0</v>
      </c>
      <c r="J109" s="105" t="n">
        <f aca="false">J106+J107+J108</f>
        <v>0</v>
      </c>
      <c r="K109" s="105" t="n">
        <f aca="false">K106+K107+K108</f>
        <v>0</v>
      </c>
      <c r="L109" s="105" t="n">
        <f aca="false">L106+L107+L108</f>
        <v>0</v>
      </c>
      <c r="M109" s="105" t="n">
        <f aca="false">M106+M107+M108</f>
        <v>0</v>
      </c>
      <c r="N109" s="105" t="n">
        <f aca="false">N106+N107+N108</f>
        <v>0</v>
      </c>
    </row>
  </sheetData>
  <autoFilter ref="B5:K5"/>
  <mergeCells count="9">
    <mergeCell ref="B1:N1"/>
    <mergeCell ref="B2:C2"/>
    <mergeCell ref="D2:F2"/>
    <mergeCell ref="G2:N2"/>
    <mergeCell ref="S2:S6"/>
    <mergeCell ref="B3:D3"/>
    <mergeCell ref="G3:K3"/>
    <mergeCell ref="B100:D108"/>
    <mergeCell ref="B109:E109"/>
  </mergeCells>
  <dataValidations count="1">
    <dataValidation allowBlank="true" errorStyle="stop" operator="between" showDropDown="false" showErrorMessage="true" showInputMessage="false" sqref="E6:E99" type="list">
      <formula1>$E$100:$E$108</formula1>
      <formula2>0</formula2>
    </dataValidation>
  </dataValidations>
  <printOptions headings="false" gridLines="false" gridLinesSet="true" horizontalCentered="true" verticalCentered="false"/>
  <pageMargins left="0.275694444444444" right="0.236111111111111" top="0.472222222222222" bottom="0.354166666666667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09"/>
  <sheetViews>
    <sheetView showFormulas="false" showGridLines="false" showRowColHeaders="false" showZeros="true" rightToLeft="true" tabSelected="false" showOutlineSymbols="true" defaultGridColor="true" view="normal" topLeftCell="A1" colorId="64" zoomScale="90" zoomScaleNormal="90" zoomScalePageLayoutView="100" workbookViewId="0">
      <pane xSplit="0" ySplit="5" topLeftCell="A94" activePane="bottomLeft" state="frozen"/>
      <selection pane="topLeft" activeCell="A1" activeCellId="0" sqref="A1"/>
      <selection pane="bottomLeft" activeCell="B100" activeCellId="0" sqref="B100:N108"/>
    </sheetView>
  </sheetViews>
  <sheetFormatPr defaultColWidth="8.5625" defaultRowHeight="12.75" zeroHeight="false" outlineLevelRow="0" outlineLevelCol="0"/>
  <cols>
    <col collapsed="false" customWidth="true" hidden="false" outlineLevel="0" max="1" min="1" style="71" width="1.85"/>
    <col collapsed="false" customWidth="true" hidden="false" outlineLevel="0" max="2" min="2" style="72" width="12.14"/>
    <col collapsed="false" customWidth="false" hidden="false" outlineLevel="0" max="3" min="3" style="71" width="8.56"/>
    <col collapsed="false" customWidth="true" hidden="false" outlineLevel="0" max="4" min="4" style="71" width="33.85"/>
    <col collapsed="false" customWidth="true" hidden="false" outlineLevel="0" max="5" min="5" style="71" width="12.99"/>
    <col collapsed="false" customWidth="true" hidden="false" outlineLevel="0" max="6" min="6" style="71" width="14.7"/>
    <col collapsed="false" customWidth="true" hidden="false" outlineLevel="0" max="8" min="7" style="71" width="13.41"/>
    <col collapsed="false" customWidth="true" hidden="false" outlineLevel="0" max="9" min="9" style="71" width="14.14"/>
    <col collapsed="false" customWidth="true" hidden="false" outlineLevel="0" max="11" min="10" style="71" width="13.41"/>
    <col collapsed="false" customWidth="true" hidden="false" outlineLevel="0" max="12" min="12" style="71" width="14.14"/>
    <col collapsed="false" customWidth="true" hidden="false" outlineLevel="0" max="13" min="13" style="71" width="13.41"/>
    <col collapsed="false" customWidth="true" hidden="false" outlineLevel="0" max="14" min="14" style="71" width="14.14"/>
    <col collapsed="false" customWidth="false" hidden="false" outlineLevel="0" max="18" min="15" style="71" width="8.56"/>
    <col collapsed="false" customWidth="true" hidden="false" outlineLevel="0" max="19" min="19" style="71" width="21.42"/>
    <col collapsed="false" customWidth="false" hidden="false" outlineLevel="0" max="257" min="20" style="71" width="8.56"/>
  </cols>
  <sheetData>
    <row r="1" customFormat="false" ht="32.25" hidden="false" customHeight="false" outlineLevel="0" collapsed="false">
      <c r="B1" s="73" t="n">
        <f aca="false">المقدمه!G5</f>
        <v>0</v>
      </c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</row>
    <row r="2" customFormat="false" ht="26.25" hidden="false" customHeight="true" outlineLevel="0" collapsed="false">
      <c r="B2" s="74" t="s">
        <v>105</v>
      </c>
      <c r="C2" s="74"/>
      <c r="D2" s="75" t="str">
        <f aca="false">CONCATENATE(المقدمه!I11,المقدمه!H11,المقدمه!G11,المقدمه!J11,المقدمه!M11,المقدمه!L11,المقدمه!K11,المقدمه!N11,المقدمه!Q11,المقدمه!P11,المقدمه!O11)</f>
        <v>--</v>
      </c>
      <c r="E2" s="75"/>
      <c r="F2" s="75"/>
      <c r="G2" s="76" t="n">
        <f aca="false">المقدمه!G13</f>
        <v>0</v>
      </c>
      <c r="H2" s="76"/>
      <c r="I2" s="76"/>
      <c r="J2" s="76"/>
      <c r="K2" s="76"/>
      <c r="L2" s="76"/>
      <c r="M2" s="76"/>
      <c r="N2" s="76"/>
      <c r="S2" s="40"/>
    </row>
    <row r="3" s="77" customFormat="true" ht="20.25" hidden="false" customHeight="true" outlineLevel="0" collapsed="false">
      <c r="B3" s="78" t="s">
        <v>106</v>
      </c>
      <c r="C3" s="78"/>
      <c r="D3" s="78"/>
      <c r="E3" s="79"/>
      <c r="F3" s="80" t="s">
        <v>56</v>
      </c>
      <c r="G3" s="81" t="str">
        <f aca="false">CONCATENATE(المقدمه!N3,المقدمه!M3,المقدمه!L3,المقدمه!K3)</f>
        <v/>
      </c>
      <c r="H3" s="81"/>
      <c r="I3" s="81"/>
      <c r="J3" s="81"/>
      <c r="K3" s="81"/>
      <c r="L3" s="82"/>
      <c r="M3" s="82"/>
      <c r="N3" s="83"/>
      <c r="S3" s="40"/>
    </row>
    <row r="4" s="77" customFormat="true" ht="17.25" hidden="false" customHeight="true" outlineLevel="0" collapsed="false">
      <c r="B4" s="84"/>
      <c r="C4" s="85" t="n">
        <f aca="false">COUNT(B$6:B$65536)</f>
        <v>0</v>
      </c>
      <c r="F4" s="86"/>
      <c r="G4" s="86"/>
      <c r="H4" s="86"/>
      <c r="I4" s="86"/>
      <c r="J4" s="86"/>
      <c r="K4" s="86"/>
      <c r="L4" s="87"/>
      <c r="M4" s="87"/>
      <c r="N4" s="87"/>
      <c r="S4" s="40"/>
    </row>
    <row r="5" s="77" customFormat="true" ht="27.75" hidden="false" customHeight="true" outlineLevel="0" collapsed="false">
      <c r="B5" s="88" t="s">
        <v>108</v>
      </c>
      <c r="C5" s="89" t="s">
        <v>109</v>
      </c>
      <c r="D5" s="90" t="s">
        <v>110</v>
      </c>
      <c r="E5" s="91" t="s">
        <v>111</v>
      </c>
      <c r="F5" s="92" t="s">
        <v>112</v>
      </c>
      <c r="G5" s="92" t="s">
        <v>113</v>
      </c>
      <c r="H5" s="92" t="s">
        <v>76</v>
      </c>
      <c r="I5" s="92" t="s">
        <v>77</v>
      </c>
      <c r="J5" s="92" t="s">
        <v>114</v>
      </c>
      <c r="K5" s="89" t="s">
        <v>115</v>
      </c>
      <c r="L5" s="89" t="s">
        <v>116</v>
      </c>
      <c r="M5" s="89" t="s">
        <v>117</v>
      </c>
      <c r="N5" s="89" t="s">
        <v>118</v>
      </c>
      <c r="S5" s="40"/>
    </row>
    <row r="6" customFormat="false" ht="16.5" hidden="false" customHeight="false" outlineLevel="0" collapsed="false">
      <c r="B6" s="93"/>
      <c r="C6" s="94"/>
      <c r="D6" s="94"/>
      <c r="E6" s="94"/>
      <c r="F6" s="95"/>
      <c r="G6" s="95"/>
      <c r="H6" s="95"/>
      <c r="I6" s="95"/>
      <c r="J6" s="96" t="n">
        <v>0.13</v>
      </c>
      <c r="K6" s="95" t="n">
        <f aca="false">IF((F6+H6-I6)&lt;&gt;1,(F6+H6-I6)*J6,"")</f>
        <v>0</v>
      </c>
      <c r="L6" s="95" t="n">
        <f aca="false">F6+G6+H6+K6-I6</f>
        <v>0</v>
      </c>
      <c r="M6" s="95"/>
      <c r="N6" s="95" t="n">
        <f aca="false">L6-M6</f>
        <v>0</v>
      </c>
      <c r="S6" s="40"/>
    </row>
    <row r="7" customFormat="false" ht="16.5" hidden="false" customHeight="false" outlineLevel="0" collapsed="false">
      <c r="B7" s="93"/>
      <c r="C7" s="94"/>
      <c r="D7" s="94"/>
      <c r="E7" s="94"/>
      <c r="F7" s="95"/>
      <c r="G7" s="95"/>
      <c r="H7" s="95"/>
      <c r="I7" s="95"/>
      <c r="J7" s="96" t="n">
        <v>0.13</v>
      </c>
      <c r="K7" s="95" t="n">
        <f aca="false">IF((F7+H7-I7)&lt;&gt;1,(F7+H7-I7)*J7,"")</f>
        <v>0</v>
      </c>
      <c r="L7" s="95" t="n">
        <f aca="false">F7+G7+H7+K7-I7</f>
        <v>0</v>
      </c>
      <c r="M7" s="95"/>
      <c r="N7" s="95" t="n">
        <f aca="false">L7-M7</f>
        <v>0</v>
      </c>
    </row>
    <row r="8" customFormat="false" ht="16.5" hidden="false" customHeight="false" outlineLevel="0" collapsed="false">
      <c r="B8" s="93"/>
      <c r="C8" s="94"/>
      <c r="D8" s="94"/>
      <c r="E8" s="94"/>
      <c r="F8" s="95"/>
      <c r="G8" s="95"/>
      <c r="H8" s="95"/>
      <c r="I8" s="95"/>
      <c r="J8" s="96" t="n">
        <v>0.13</v>
      </c>
      <c r="K8" s="95" t="n">
        <f aca="false">IF((F8+H8-I8)&lt;&gt;1,(F8+H8-I8)*J8,"")</f>
        <v>0</v>
      </c>
      <c r="L8" s="95" t="n">
        <f aca="false">F8+G8+H8+K8-I8</f>
        <v>0</v>
      </c>
      <c r="M8" s="95"/>
      <c r="N8" s="95" t="n">
        <f aca="false">L8-M8</f>
        <v>0</v>
      </c>
    </row>
    <row r="9" customFormat="false" ht="16.5" hidden="false" customHeight="false" outlineLevel="0" collapsed="false">
      <c r="B9" s="93"/>
      <c r="C9" s="94"/>
      <c r="D9" s="94"/>
      <c r="E9" s="94"/>
      <c r="F9" s="95"/>
      <c r="G9" s="95"/>
      <c r="H9" s="95"/>
      <c r="I9" s="95"/>
      <c r="J9" s="96" t="n">
        <v>0.13</v>
      </c>
      <c r="K9" s="95" t="n">
        <f aca="false">IF((F9+H9-I9)&lt;&gt;1,(F9+H9-I9)*J9,"")</f>
        <v>0</v>
      </c>
      <c r="L9" s="95" t="n">
        <f aca="false">F9+G9+H9+K9-I9</f>
        <v>0</v>
      </c>
      <c r="M9" s="95"/>
      <c r="N9" s="95" t="n">
        <f aca="false">L9-M9</f>
        <v>0</v>
      </c>
    </row>
    <row r="10" customFormat="false" ht="16.5" hidden="false" customHeight="false" outlineLevel="0" collapsed="false">
      <c r="B10" s="93"/>
      <c r="C10" s="94"/>
      <c r="D10" s="94"/>
      <c r="E10" s="94"/>
      <c r="F10" s="95"/>
      <c r="G10" s="95"/>
      <c r="H10" s="95"/>
      <c r="I10" s="95"/>
      <c r="J10" s="96" t="n">
        <v>0.13</v>
      </c>
      <c r="K10" s="95" t="n">
        <f aca="false">IF((F10+H10-I10)&lt;&gt;1,(F10+H10-I10)*J10,"")</f>
        <v>0</v>
      </c>
      <c r="L10" s="95" t="n">
        <f aca="false">F10+G10+H10+K10-I10</f>
        <v>0</v>
      </c>
      <c r="M10" s="95"/>
      <c r="N10" s="95" t="n">
        <f aca="false">L10-M10</f>
        <v>0</v>
      </c>
    </row>
    <row r="11" customFormat="false" ht="16.5" hidden="false" customHeight="false" outlineLevel="0" collapsed="false">
      <c r="B11" s="93"/>
      <c r="C11" s="94"/>
      <c r="D11" s="94"/>
      <c r="E11" s="94"/>
      <c r="F11" s="95"/>
      <c r="G11" s="95"/>
      <c r="H11" s="95"/>
      <c r="I11" s="95"/>
      <c r="J11" s="96" t="n">
        <v>0.13</v>
      </c>
      <c r="K11" s="95" t="n">
        <f aca="false">IF((F11+H11-I11)&lt;&gt;1,(F11+H11-I11)*J11,"")</f>
        <v>0</v>
      </c>
      <c r="L11" s="95" t="n">
        <f aca="false">F11+G11+H11+K11-I11</f>
        <v>0</v>
      </c>
      <c r="M11" s="95"/>
      <c r="N11" s="95" t="n">
        <f aca="false">L11-M11</f>
        <v>0</v>
      </c>
    </row>
    <row r="12" customFormat="false" ht="16.5" hidden="false" customHeight="false" outlineLevel="0" collapsed="false">
      <c r="B12" s="93"/>
      <c r="C12" s="94"/>
      <c r="D12" s="94"/>
      <c r="E12" s="94"/>
      <c r="F12" s="95"/>
      <c r="G12" s="95"/>
      <c r="H12" s="95"/>
      <c r="I12" s="95"/>
      <c r="J12" s="96" t="n">
        <v>0.13</v>
      </c>
      <c r="K12" s="95" t="n">
        <f aca="false">IF((F12+H12-I12)&lt;&gt;1,(F12+H12-I12)*J12,"")</f>
        <v>0</v>
      </c>
      <c r="L12" s="95" t="n">
        <f aca="false">F12+G12+H12+K12-I12</f>
        <v>0</v>
      </c>
      <c r="M12" s="95"/>
      <c r="N12" s="95" t="n">
        <f aca="false">L12-M12</f>
        <v>0</v>
      </c>
    </row>
    <row r="13" customFormat="false" ht="16.5" hidden="false" customHeight="false" outlineLevel="0" collapsed="false">
      <c r="B13" s="93"/>
      <c r="C13" s="94"/>
      <c r="D13" s="94"/>
      <c r="E13" s="94"/>
      <c r="F13" s="95"/>
      <c r="G13" s="95"/>
      <c r="H13" s="95"/>
      <c r="I13" s="95"/>
      <c r="J13" s="96" t="n">
        <v>0.13</v>
      </c>
      <c r="K13" s="95" t="n">
        <f aca="false">IF((F13+H13-I13)&lt;&gt;1,(F13+H13-I13)*J13,"")</f>
        <v>0</v>
      </c>
      <c r="L13" s="95" t="n">
        <f aca="false">F13+G13+H13+K13-I13</f>
        <v>0</v>
      </c>
      <c r="M13" s="95"/>
      <c r="N13" s="95" t="n">
        <f aca="false">L13-M13</f>
        <v>0</v>
      </c>
    </row>
    <row r="14" customFormat="false" ht="16.5" hidden="false" customHeight="false" outlineLevel="0" collapsed="false">
      <c r="B14" s="93"/>
      <c r="C14" s="94"/>
      <c r="D14" s="94"/>
      <c r="E14" s="94"/>
      <c r="F14" s="95"/>
      <c r="G14" s="95"/>
      <c r="H14" s="95"/>
      <c r="I14" s="95"/>
      <c r="J14" s="96" t="n">
        <v>0.13</v>
      </c>
      <c r="K14" s="95" t="n">
        <f aca="false">IF((F14+H14-I14)&lt;&gt;1,(F14+H14-I14)*J14,"")</f>
        <v>0</v>
      </c>
      <c r="L14" s="95" t="n">
        <f aca="false">F14+G14+H14+K14-I14</f>
        <v>0</v>
      </c>
      <c r="M14" s="95"/>
      <c r="N14" s="95" t="n">
        <f aca="false">L14-M14</f>
        <v>0</v>
      </c>
    </row>
    <row r="15" customFormat="false" ht="16.5" hidden="false" customHeight="false" outlineLevel="0" collapsed="false">
      <c r="B15" s="93"/>
      <c r="C15" s="94"/>
      <c r="D15" s="94"/>
      <c r="E15" s="94"/>
      <c r="F15" s="95"/>
      <c r="G15" s="95"/>
      <c r="H15" s="95"/>
      <c r="I15" s="95"/>
      <c r="J15" s="96" t="n">
        <v>0.13</v>
      </c>
      <c r="K15" s="95" t="n">
        <f aca="false">IF((F15+H15-I15)&lt;&gt;1,(F15+H15-I15)*J15,"")</f>
        <v>0</v>
      </c>
      <c r="L15" s="95" t="n">
        <f aca="false">F15+G15+H15+K15-I15</f>
        <v>0</v>
      </c>
      <c r="M15" s="95"/>
      <c r="N15" s="95" t="n">
        <f aca="false">L15-M15</f>
        <v>0</v>
      </c>
    </row>
    <row r="16" customFormat="false" ht="16.5" hidden="false" customHeight="false" outlineLevel="0" collapsed="false">
      <c r="B16" s="93"/>
      <c r="C16" s="94"/>
      <c r="D16" s="94"/>
      <c r="E16" s="94"/>
      <c r="F16" s="95"/>
      <c r="G16" s="95"/>
      <c r="H16" s="95"/>
      <c r="I16" s="95"/>
      <c r="J16" s="96" t="n">
        <v>0.13</v>
      </c>
      <c r="K16" s="95" t="n">
        <f aca="false">IF((F16+H16-I16)&lt;&gt;1,(F16+H16-I16)*J16,"")</f>
        <v>0</v>
      </c>
      <c r="L16" s="95" t="n">
        <f aca="false">F16+G16+H16+K16-I16</f>
        <v>0</v>
      </c>
      <c r="M16" s="95"/>
      <c r="N16" s="95" t="n">
        <f aca="false">L16-M16</f>
        <v>0</v>
      </c>
    </row>
    <row r="17" customFormat="false" ht="16.5" hidden="false" customHeight="false" outlineLevel="0" collapsed="false">
      <c r="B17" s="93"/>
      <c r="C17" s="94"/>
      <c r="D17" s="94"/>
      <c r="E17" s="94"/>
      <c r="F17" s="95"/>
      <c r="G17" s="95"/>
      <c r="H17" s="95"/>
      <c r="I17" s="95"/>
      <c r="J17" s="96" t="n">
        <v>0.13</v>
      </c>
      <c r="K17" s="95" t="n">
        <f aca="false">IF((F17+H17-I17)&lt;&gt;1,(F17+H17-I17)*J17,"")</f>
        <v>0</v>
      </c>
      <c r="L17" s="95" t="n">
        <f aca="false">F17+G17+H17+K17-I17</f>
        <v>0</v>
      </c>
      <c r="M17" s="95"/>
      <c r="N17" s="95" t="n">
        <f aca="false">L17-M17</f>
        <v>0</v>
      </c>
    </row>
    <row r="18" customFormat="false" ht="16.5" hidden="false" customHeight="false" outlineLevel="0" collapsed="false">
      <c r="B18" s="93"/>
      <c r="C18" s="94"/>
      <c r="D18" s="94"/>
      <c r="E18" s="94"/>
      <c r="F18" s="95"/>
      <c r="G18" s="95"/>
      <c r="H18" s="95"/>
      <c r="I18" s="95"/>
      <c r="J18" s="96" t="n">
        <v>0.13</v>
      </c>
      <c r="K18" s="95" t="n">
        <f aca="false">IF((F18+H18-I18)&lt;&gt;1,(F18+H18-I18)*J18,"")</f>
        <v>0</v>
      </c>
      <c r="L18" s="95" t="n">
        <f aca="false">F18+G18+H18+K18-I18</f>
        <v>0</v>
      </c>
      <c r="M18" s="95"/>
      <c r="N18" s="95" t="n">
        <f aca="false">L18-M18</f>
        <v>0</v>
      </c>
    </row>
    <row r="19" customFormat="false" ht="16.5" hidden="false" customHeight="false" outlineLevel="0" collapsed="false">
      <c r="B19" s="93"/>
      <c r="C19" s="94"/>
      <c r="D19" s="94"/>
      <c r="E19" s="94"/>
      <c r="F19" s="95"/>
      <c r="G19" s="95"/>
      <c r="H19" s="95"/>
      <c r="I19" s="95"/>
      <c r="J19" s="96" t="n">
        <v>0.13</v>
      </c>
      <c r="K19" s="95" t="n">
        <f aca="false">IF((F19+H19-I19)&lt;&gt;1,(F19+H19-I19)*J19,"")</f>
        <v>0</v>
      </c>
      <c r="L19" s="95" t="n">
        <f aca="false">F19+G19+H19+K19-I19</f>
        <v>0</v>
      </c>
      <c r="M19" s="95"/>
      <c r="N19" s="95" t="n">
        <f aca="false">L19-M19</f>
        <v>0</v>
      </c>
    </row>
    <row r="20" customFormat="false" ht="16.5" hidden="false" customHeight="false" outlineLevel="0" collapsed="false">
      <c r="B20" s="93"/>
      <c r="C20" s="94"/>
      <c r="D20" s="94"/>
      <c r="E20" s="94"/>
      <c r="F20" s="95"/>
      <c r="G20" s="95"/>
      <c r="H20" s="95"/>
      <c r="I20" s="95"/>
      <c r="J20" s="96" t="n">
        <v>0.13</v>
      </c>
      <c r="K20" s="95" t="n">
        <f aca="false">IF((F20+H20-I20)&lt;&gt;1,(F20+H20-I20)*J20,"")</f>
        <v>0</v>
      </c>
      <c r="L20" s="95" t="n">
        <f aca="false">F20+G20+H20+K20-I20</f>
        <v>0</v>
      </c>
      <c r="M20" s="95"/>
      <c r="N20" s="95" t="n">
        <f aca="false">L20-M20</f>
        <v>0</v>
      </c>
    </row>
    <row r="21" customFormat="false" ht="16.5" hidden="false" customHeight="false" outlineLevel="0" collapsed="false">
      <c r="B21" s="93"/>
      <c r="C21" s="94"/>
      <c r="D21" s="94"/>
      <c r="E21" s="94"/>
      <c r="F21" s="95"/>
      <c r="G21" s="95"/>
      <c r="H21" s="95"/>
      <c r="I21" s="95"/>
      <c r="J21" s="96" t="n">
        <v>0.13</v>
      </c>
      <c r="K21" s="95" t="n">
        <f aca="false">IF((F21+H21-I21)&lt;&gt;1,(F21+H21-I21)*J21,"")</f>
        <v>0</v>
      </c>
      <c r="L21" s="95" t="n">
        <f aca="false">F21+G21+H21+K21-I21</f>
        <v>0</v>
      </c>
      <c r="M21" s="95"/>
      <c r="N21" s="95" t="n">
        <f aca="false">L21-M21</f>
        <v>0</v>
      </c>
    </row>
    <row r="22" customFormat="false" ht="16.5" hidden="false" customHeight="false" outlineLevel="0" collapsed="false">
      <c r="B22" s="93"/>
      <c r="C22" s="94"/>
      <c r="D22" s="94"/>
      <c r="E22" s="94"/>
      <c r="F22" s="95"/>
      <c r="G22" s="95"/>
      <c r="H22" s="95"/>
      <c r="I22" s="95"/>
      <c r="J22" s="96" t="n">
        <v>0.13</v>
      </c>
      <c r="K22" s="95" t="n">
        <f aca="false">IF((F22+H22-I22)&lt;&gt;1,(F22+H22-I22)*J22,"")</f>
        <v>0</v>
      </c>
      <c r="L22" s="95" t="n">
        <f aca="false">F22+G22+H22+K22-I22</f>
        <v>0</v>
      </c>
      <c r="M22" s="95"/>
      <c r="N22" s="95" t="n">
        <f aca="false">L22-M22</f>
        <v>0</v>
      </c>
    </row>
    <row r="23" customFormat="false" ht="16.5" hidden="false" customHeight="false" outlineLevel="0" collapsed="false">
      <c r="B23" s="93"/>
      <c r="C23" s="94"/>
      <c r="D23" s="94"/>
      <c r="E23" s="94"/>
      <c r="F23" s="95"/>
      <c r="G23" s="95"/>
      <c r="H23" s="95"/>
      <c r="I23" s="95"/>
      <c r="J23" s="96" t="n">
        <v>0.13</v>
      </c>
      <c r="K23" s="95" t="n">
        <f aca="false">IF((F23+H23-I23)&lt;&gt;1,(F23+H23-I23)*J23,"")</f>
        <v>0</v>
      </c>
      <c r="L23" s="95" t="n">
        <f aca="false">F23+G23+H23+K23-I23</f>
        <v>0</v>
      </c>
      <c r="M23" s="95"/>
      <c r="N23" s="95" t="n">
        <f aca="false">L23-M23</f>
        <v>0</v>
      </c>
    </row>
    <row r="24" customFormat="false" ht="16.5" hidden="false" customHeight="false" outlineLevel="0" collapsed="false">
      <c r="B24" s="93"/>
      <c r="C24" s="94"/>
      <c r="D24" s="94"/>
      <c r="E24" s="94"/>
      <c r="F24" s="95"/>
      <c r="G24" s="95"/>
      <c r="H24" s="95"/>
      <c r="I24" s="95"/>
      <c r="J24" s="96" t="n">
        <v>0.13</v>
      </c>
      <c r="K24" s="95" t="n">
        <f aca="false">IF((F24+H24-I24)&lt;&gt;1,(F24+H24-I24)*J24,"")</f>
        <v>0</v>
      </c>
      <c r="L24" s="95" t="n">
        <f aca="false">F24+G24+H24+K24-I24</f>
        <v>0</v>
      </c>
      <c r="M24" s="95"/>
      <c r="N24" s="95" t="n">
        <f aca="false">L24-M24</f>
        <v>0</v>
      </c>
    </row>
    <row r="25" customFormat="false" ht="16.5" hidden="false" customHeight="false" outlineLevel="0" collapsed="false">
      <c r="B25" s="93"/>
      <c r="C25" s="94"/>
      <c r="D25" s="94"/>
      <c r="E25" s="94"/>
      <c r="F25" s="95"/>
      <c r="G25" s="95"/>
      <c r="H25" s="95"/>
      <c r="I25" s="95"/>
      <c r="J25" s="96" t="n">
        <v>0.13</v>
      </c>
      <c r="K25" s="95" t="n">
        <f aca="false">IF((F25+H25-I25)&lt;&gt;1,(F25+H25-I25)*J25,"")</f>
        <v>0</v>
      </c>
      <c r="L25" s="95" t="n">
        <f aca="false">F25+G25+H25+K25-I25</f>
        <v>0</v>
      </c>
      <c r="M25" s="95"/>
      <c r="N25" s="95" t="n">
        <f aca="false">L25-M25</f>
        <v>0</v>
      </c>
    </row>
    <row r="26" customFormat="false" ht="16.5" hidden="false" customHeight="false" outlineLevel="0" collapsed="false">
      <c r="B26" s="93"/>
      <c r="C26" s="94"/>
      <c r="D26" s="94"/>
      <c r="E26" s="94"/>
      <c r="F26" s="95"/>
      <c r="G26" s="95"/>
      <c r="H26" s="95"/>
      <c r="I26" s="95"/>
      <c r="J26" s="96" t="n">
        <v>0.13</v>
      </c>
      <c r="K26" s="95" t="n">
        <f aca="false">IF((F26+H26-I26)&lt;&gt;1,(F26+H26-I26)*J26,"")</f>
        <v>0</v>
      </c>
      <c r="L26" s="95" t="n">
        <f aca="false">F26+G26+H26+K26-I26</f>
        <v>0</v>
      </c>
      <c r="M26" s="95"/>
      <c r="N26" s="95" t="n">
        <f aca="false">L26-M26</f>
        <v>0</v>
      </c>
    </row>
    <row r="27" customFormat="false" ht="16.5" hidden="false" customHeight="false" outlineLevel="0" collapsed="false">
      <c r="B27" s="93"/>
      <c r="C27" s="94"/>
      <c r="D27" s="94"/>
      <c r="E27" s="94"/>
      <c r="F27" s="95"/>
      <c r="G27" s="95"/>
      <c r="H27" s="95"/>
      <c r="I27" s="95"/>
      <c r="J27" s="96" t="n">
        <v>0.13</v>
      </c>
      <c r="K27" s="95" t="n">
        <f aca="false">IF((F27+H27-I27)&lt;&gt;1,(F27+H27-I27)*J27,"")</f>
        <v>0</v>
      </c>
      <c r="L27" s="95" t="n">
        <f aca="false">F27+G27+H27+K27-I27</f>
        <v>0</v>
      </c>
      <c r="M27" s="95"/>
      <c r="N27" s="95" t="n">
        <f aca="false">L27-M27</f>
        <v>0</v>
      </c>
    </row>
    <row r="28" customFormat="false" ht="16.5" hidden="false" customHeight="false" outlineLevel="0" collapsed="false">
      <c r="B28" s="93"/>
      <c r="C28" s="94"/>
      <c r="D28" s="94"/>
      <c r="E28" s="94"/>
      <c r="F28" s="95"/>
      <c r="G28" s="95"/>
      <c r="H28" s="95"/>
      <c r="I28" s="95"/>
      <c r="J28" s="96" t="n">
        <v>0.13</v>
      </c>
      <c r="K28" s="95" t="n">
        <f aca="false">IF((F28+H28-I28)&lt;&gt;1,(F28+H28-I28)*J28,"")</f>
        <v>0</v>
      </c>
      <c r="L28" s="95" t="n">
        <f aca="false">F28+G28+H28+K28-I28</f>
        <v>0</v>
      </c>
      <c r="M28" s="95"/>
      <c r="N28" s="95" t="n">
        <f aca="false">L28-M28</f>
        <v>0</v>
      </c>
    </row>
    <row r="29" customFormat="false" ht="16.5" hidden="false" customHeight="false" outlineLevel="0" collapsed="false">
      <c r="B29" s="93"/>
      <c r="C29" s="94"/>
      <c r="D29" s="94"/>
      <c r="E29" s="94"/>
      <c r="F29" s="95"/>
      <c r="G29" s="95"/>
      <c r="H29" s="95"/>
      <c r="I29" s="95"/>
      <c r="J29" s="96" t="n">
        <v>0.13</v>
      </c>
      <c r="K29" s="95" t="n">
        <f aca="false">IF((F29+H29-I29)&lt;&gt;1,(F29+H29-I29)*J29,"")</f>
        <v>0</v>
      </c>
      <c r="L29" s="95" t="n">
        <f aca="false">F29+G29+H29+K29-I29</f>
        <v>0</v>
      </c>
      <c r="M29" s="95"/>
      <c r="N29" s="95" t="n">
        <f aca="false">L29-M29</f>
        <v>0</v>
      </c>
    </row>
    <row r="30" customFormat="false" ht="16.5" hidden="false" customHeight="false" outlineLevel="0" collapsed="false">
      <c r="B30" s="93"/>
      <c r="C30" s="94"/>
      <c r="D30" s="94"/>
      <c r="E30" s="94"/>
      <c r="F30" s="95"/>
      <c r="G30" s="95"/>
      <c r="H30" s="95"/>
      <c r="I30" s="95"/>
      <c r="J30" s="96" t="n">
        <v>0.13</v>
      </c>
      <c r="K30" s="95" t="n">
        <f aca="false">IF((F30+H30-I30)&lt;&gt;1,(F30+H30-I30)*J30,"")</f>
        <v>0</v>
      </c>
      <c r="L30" s="95" t="n">
        <f aca="false">F30+G30+H30+K30-I30</f>
        <v>0</v>
      </c>
      <c r="M30" s="95"/>
      <c r="N30" s="95" t="n">
        <f aca="false">L30-M30</f>
        <v>0</v>
      </c>
    </row>
    <row r="31" customFormat="false" ht="16.5" hidden="false" customHeight="false" outlineLevel="0" collapsed="false">
      <c r="B31" s="93"/>
      <c r="C31" s="94"/>
      <c r="D31" s="94"/>
      <c r="E31" s="94"/>
      <c r="F31" s="95"/>
      <c r="G31" s="95"/>
      <c r="H31" s="95"/>
      <c r="I31" s="95"/>
      <c r="J31" s="96" t="n">
        <v>0.13</v>
      </c>
      <c r="K31" s="95" t="n">
        <f aca="false">IF((F31+H31-I31)&lt;&gt;1,(F31+H31-I31)*J31,"")</f>
        <v>0</v>
      </c>
      <c r="L31" s="95" t="n">
        <f aca="false">F31+G31+H31+K31-I31</f>
        <v>0</v>
      </c>
      <c r="M31" s="95"/>
      <c r="N31" s="95" t="n">
        <f aca="false">L31-M31</f>
        <v>0</v>
      </c>
    </row>
    <row r="32" customFormat="false" ht="16.5" hidden="false" customHeight="false" outlineLevel="0" collapsed="false">
      <c r="B32" s="93"/>
      <c r="C32" s="94"/>
      <c r="D32" s="94"/>
      <c r="E32" s="94"/>
      <c r="F32" s="95"/>
      <c r="G32" s="95"/>
      <c r="H32" s="95"/>
      <c r="I32" s="95"/>
      <c r="J32" s="96" t="n">
        <v>0.13</v>
      </c>
      <c r="K32" s="95" t="n">
        <f aca="false">IF((F32+H32-I32)&lt;&gt;1,(F32+H32-I32)*J32,"")</f>
        <v>0</v>
      </c>
      <c r="L32" s="95" t="n">
        <f aca="false">F32+G32+H32+K32-I32</f>
        <v>0</v>
      </c>
      <c r="M32" s="95"/>
      <c r="N32" s="95" t="n">
        <f aca="false">L32-M32</f>
        <v>0</v>
      </c>
    </row>
    <row r="33" customFormat="false" ht="16.5" hidden="false" customHeight="false" outlineLevel="0" collapsed="false">
      <c r="B33" s="93"/>
      <c r="C33" s="94"/>
      <c r="D33" s="94"/>
      <c r="E33" s="94"/>
      <c r="F33" s="95"/>
      <c r="G33" s="95"/>
      <c r="H33" s="95"/>
      <c r="I33" s="95"/>
      <c r="J33" s="96" t="n">
        <v>0.13</v>
      </c>
      <c r="K33" s="95" t="n">
        <f aca="false">IF((F33+H33-I33)&lt;&gt;1,(F33+H33-I33)*J33,"")</f>
        <v>0</v>
      </c>
      <c r="L33" s="95" t="n">
        <f aca="false">F33+G33+H33+K33-I33</f>
        <v>0</v>
      </c>
      <c r="M33" s="95"/>
      <c r="N33" s="95" t="n">
        <f aca="false">L33-M33</f>
        <v>0</v>
      </c>
    </row>
    <row r="34" customFormat="false" ht="16.5" hidden="false" customHeight="false" outlineLevel="0" collapsed="false">
      <c r="B34" s="93"/>
      <c r="C34" s="94"/>
      <c r="D34" s="94"/>
      <c r="E34" s="94"/>
      <c r="F34" s="95"/>
      <c r="G34" s="95"/>
      <c r="H34" s="95"/>
      <c r="I34" s="95"/>
      <c r="J34" s="96" t="n">
        <v>0.13</v>
      </c>
      <c r="K34" s="95" t="n">
        <f aca="false">IF((F34+H34-I34)&lt;&gt;1,(F34+H34-I34)*J34,"")</f>
        <v>0</v>
      </c>
      <c r="L34" s="95" t="n">
        <f aca="false">F34+G34+H34+K34-I34</f>
        <v>0</v>
      </c>
      <c r="M34" s="95"/>
      <c r="N34" s="95" t="n">
        <f aca="false">L34-M34</f>
        <v>0</v>
      </c>
    </row>
    <row r="35" customFormat="false" ht="16.5" hidden="false" customHeight="false" outlineLevel="0" collapsed="false">
      <c r="B35" s="93"/>
      <c r="C35" s="94"/>
      <c r="D35" s="94"/>
      <c r="E35" s="94"/>
      <c r="F35" s="95"/>
      <c r="G35" s="95"/>
      <c r="H35" s="95"/>
      <c r="I35" s="95"/>
      <c r="J35" s="96" t="n">
        <v>0.13</v>
      </c>
      <c r="K35" s="95" t="n">
        <f aca="false">IF((F35+H35-I35)&lt;&gt;1,(F35+H35-I35)*J35,"")</f>
        <v>0</v>
      </c>
      <c r="L35" s="95" t="n">
        <f aca="false">F35+G35+H35+K35-I35</f>
        <v>0</v>
      </c>
      <c r="M35" s="95"/>
      <c r="N35" s="95" t="n">
        <f aca="false">L35-M35</f>
        <v>0</v>
      </c>
    </row>
    <row r="36" customFormat="false" ht="16.5" hidden="false" customHeight="false" outlineLevel="0" collapsed="false">
      <c r="B36" s="93"/>
      <c r="C36" s="94"/>
      <c r="D36" s="94"/>
      <c r="E36" s="94"/>
      <c r="F36" s="95"/>
      <c r="G36" s="95"/>
      <c r="H36" s="95"/>
      <c r="I36" s="95"/>
      <c r="J36" s="96" t="n">
        <v>0.13</v>
      </c>
      <c r="K36" s="95" t="n">
        <f aca="false">IF((F36+H36-I36)&lt;&gt;1,(F36+H36-I36)*J36,"")</f>
        <v>0</v>
      </c>
      <c r="L36" s="95" t="n">
        <f aca="false">F36+G36+H36+K36-I36</f>
        <v>0</v>
      </c>
      <c r="M36" s="95"/>
      <c r="N36" s="95" t="n">
        <f aca="false">L36-M36</f>
        <v>0</v>
      </c>
    </row>
    <row r="37" customFormat="false" ht="16.5" hidden="false" customHeight="false" outlineLevel="0" collapsed="false">
      <c r="B37" s="93"/>
      <c r="C37" s="94"/>
      <c r="D37" s="94"/>
      <c r="E37" s="94"/>
      <c r="F37" s="95"/>
      <c r="G37" s="95"/>
      <c r="H37" s="95"/>
      <c r="I37" s="95"/>
      <c r="J37" s="96" t="n">
        <v>0.13</v>
      </c>
      <c r="K37" s="95" t="n">
        <f aca="false">IF((F37+H37-I37)&lt;&gt;1,(F37+H37-I37)*J37,"")</f>
        <v>0</v>
      </c>
      <c r="L37" s="95" t="n">
        <f aca="false">F37+G37+H37+K37-I37</f>
        <v>0</v>
      </c>
      <c r="M37" s="95"/>
      <c r="N37" s="95" t="n">
        <f aca="false">L37-M37</f>
        <v>0</v>
      </c>
    </row>
    <row r="38" customFormat="false" ht="16.5" hidden="false" customHeight="false" outlineLevel="0" collapsed="false">
      <c r="B38" s="93"/>
      <c r="C38" s="94"/>
      <c r="D38" s="94"/>
      <c r="E38" s="94"/>
      <c r="F38" s="95"/>
      <c r="G38" s="95"/>
      <c r="H38" s="95"/>
      <c r="I38" s="95"/>
      <c r="J38" s="96" t="n">
        <v>0.13</v>
      </c>
      <c r="K38" s="95" t="n">
        <f aca="false">IF((F38+H38-I38)&lt;&gt;1,(F38+H38-I38)*J38,"")</f>
        <v>0</v>
      </c>
      <c r="L38" s="95" t="n">
        <f aca="false">F38+G38+H38+K38-I38</f>
        <v>0</v>
      </c>
      <c r="M38" s="95"/>
      <c r="N38" s="95" t="n">
        <f aca="false">L38-M38</f>
        <v>0</v>
      </c>
    </row>
    <row r="39" customFormat="false" ht="16.5" hidden="false" customHeight="false" outlineLevel="0" collapsed="false">
      <c r="B39" s="93"/>
      <c r="C39" s="94"/>
      <c r="D39" s="94"/>
      <c r="E39" s="94"/>
      <c r="F39" s="95"/>
      <c r="G39" s="95"/>
      <c r="H39" s="95"/>
      <c r="I39" s="95"/>
      <c r="J39" s="96" t="n">
        <v>0.13</v>
      </c>
      <c r="K39" s="95" t="n">
        <f aca="false">IF((F39+H39-I39)&lt;&gt;1,(F39+H39-I39)*J39,"")</f>
        <v>0</v>
      </c>
      <c r="L39" s="95" t="n">
        <f aca="false">F39+G39+H39+K39-I39</f>
        <v>0</v>
      </c>
      <c r="M39" s="95"/>
      <c r="N39" s="95" t="n">
        <f aca="false">L39-M39</f>
        <v>0</v>
      </c>
    </row>
    <row r="40" customFormat="false" ht="16.5" hidden="false" customHeight="false" outlineLevel="0" collapsed="false">
      <c r="B40" s="93"/>
      <c r="C40" s="94"/>
      <c r="D40" s="94"/>
      <c r="E40" s="94"/>
      <c r="F40" s="95"/>
      <c r="G40" s="95"/>
      <c r="H40" s="95"/>
      <c r="I40" s="95"/>
      <c r="J40" s="96" t="n">
        <v>0.13</v>
      </c>
      <c r="K40" s="95" t="n">
        <f aca="false">IF((F40+H40-I40)&lt;&gt;1,(F40+H40-I40)*J40,"")</f>
        <v>0</v>
      </c>
      <c r="L40" s="95" t="n">
        <f aca="false">F40+G40+H40+K40-I40</f>
        <v>0</v>
      </c>
      <c r="M40" s="95"/>
      <c r="N40" s="95" t="n">
        <f aca="false">L40-M40</f>
        <v>0</v>
      </c>
    </row>
    <row r="41" customFormat="false" ht="16.5" hidden="false" customHeight="false" outlineLevel="0" collapsed="false">
      <c r="B41" s="93"/>
      <c r="C41" s="94"/>
      <c r="D41" s="94"/>
      <c r="E41" s="94"/>
      <c r="F41" s="95"/>
      <c r="G41" s="95"/>
      <c r="H41" s="95"/>
      <c r="I41" s="95"/>
      <c r="J41" s="96" t="n">
        <v>0.13</v>
      </c>
      <c r="K41" s="95" t="n">
        <f aca="false">IF((F41+H41-I41)&lt;&gt;1,(F41+H41-I41)*J41,"")</f>
        <v>0</v>
      </c>
      <c r="L41" s="95" t="n">
        <f aca="false">F41+G41+H41+K41-I41</f>
        <v>0</v>
      </c>
      <c r="M41" s="95"/>
      <c r="N41" s="95" t="n">
        <f aca="false">L41-M41</f>
        <v>0</v>
      </c>
    </row>
    <row r="42" customFormat="false" ht="16.5" hidden="false" customHeight="false" outlineLevel="0" collapsed="false">
      <c r="B42" s="93"/>
      <c r="C42" s="94"/>
      <c r="D42" s="94"/>
      <c r="E42" s="94"/>
      <c r="F42" s="95"/>
      <c r="G42" s="95"/>
      <c r="H42" s="95"/>
      <c r="I42" s="95"/>
      <c r="J42" s="96" t="n">
        <v>0.13</v>
      </c>
      <c r="K42" s="95" t="n">
        <f aca="false">IF((F42+H42-I42)&lt;&gt;1,(F42+H42-I42)*J42,"")</f>
        <v>0</v>
      </c>
      <c r="L42" s="95" t="n">
        <f aca="false">F42+G42+H42+K42-I42</f>
        <v>0</v>
      </c>
      <c r="M42" s="95"/>
      <c r="N42" s="95" t="n">
        <f aca="false">L42-M42</f>
        <v>0</v>
      </c>
    </row>
    <row r="43" customFormat="false" ht="16.5" hidden="false" customHeight="false" outlineLevel="0" collapsed="false">
      <c r="B43" s="93"/>
      <c r="C43" s="94"/>
      <c r="D43" s="94"/>
      <c r="E43" s="94"/>
      <c r="F43" s="95"/>
      <c r="G43" s="95"/>
      <c r="H43" s="95"/>
      <c r="I43" s="95"/>
      <c r="J43" s="96" t="n">
        <v>0.13</v>
      </c>
      <c r="K43" s="95" t="n">
        <f aca="false">IF((F43+H43-I43)&lt;&gt;1,(F43+H43-I43)*J43,"")</f>
        <v>0</v>
      </c>
      <c r="L43" s="95" t="n">
        <f aca="false">F43+G43+H43+K43-I43</f>
        <v>0</v>
      </c>
      <c r="M43" s="95"/>
      <c r="N43" s="95" t="n">
        <f aca="false">L43-M43</f>
        <v>0</v>
      </c>
    </row>
    <row r="44" customFormat="false" ht="16.5" hidden="false" customHeight="false" outlineLevel="0" collapsed="false">
      <c r="B44" s="93"/>
      <c r="C44" s="94"/>
      <c r="D44" s="94"/>
      <c r="E44" s="94"/>
      <c r="F44" s="95"/>
      <c r="G44" s="95"/>
      <c r="H44" s="95"/>
      <c r="I44" s="95"/>
      <c r="J44" s="96" t="n">
        <v>0.13</v>
      </c>
      <c r="K44" s="95" t="n">
        <f aca="false">IF((F44+H44-I44)&lt;&gt;1,(F44+H44-I44)*J44,"")</f>
        <v>0</v>
      </c>
      <c r="L44" s="95" t="n">
        <f aca="false">F44+G44+H44+K44-I44</f>
        <v>0</v>
      </c>
      <c r="M44" s="95"/>
      <c r="N44" s="95" t="n">
        <f aca="false">L44-M44</f>
        <v>0</v>
      </c>
    </row>
    <row r="45" customFormat="false" ht="16.5" hidden="false" customHeight="false" outlineLevel="0" collapsed="false">
      <c r="B45" s="93"/>
      <c r="C45" s="94"/>
      <c r="D45" s="94"/>
      <c r="E45" s="94"/>
      <c r="F45" s="95"/>
      <c r="G45" s="95"/>
      <c r="H45" s="95"/>
      <c r="I45" s="95"/>
      <c r="J45" s="96" t="n">
        <v>0.13</v>
      </c>
      <c r="K45" s="95" t="n">
        <f aca="false">IF((F45+H45-I45)&lt;&gt;1,(F45+H45-I45)*J45,"")</f>
        <v>0</v>
      </c>
      <c r="L45" s="95" t="n">
        <f aca="false">F45+G45+H45+K45-I45</f>
        <v>0</v>
      </c>
      <c r="M45" s="95"/>
      <c r="N45" s="95" t="n">
        <f aca="false">L45-M45</f>
        <v>0</v>
      </c>
    </row>
    <row r="46" customFormat="false" ht="16.5" hidden="false" customHeight="false" outlineLevel="0" collapsed="false">
      <c r="B46" s="93"/>
      <c r="C46" s="94"/>
      <c r="D46" s="94"/>
      <c r="E46" s="94"/>
      <c r="F46" s="95"/>
      <c r="G46" s="95"/>
      <c r="H46" s="95"/>
      <c r="I46" s="95"/>
      <c r="J46" s="96" t="n">
        <v>0.13</v>
      </c>
      <c r="K46" s="95" t="n">
        <f aca="false">IF((F46+H46-I46)&lt;&gt;1,(F46+H46-I46)*J46,"")</f>
        <v>0</v>
      </c>
      <c r="L46" s="95" t="n">
        <f aca="false">F46+G46+H46+K46-I46</f>
        <v>0</v>
      </c>
      <c r="M46" s="95"/>
      <c r="N46" s="95" t="n">
        <f aca="false">L46-M46</f>
        <v>0</v>
      </c>
    </row>
    <row r="47" customFormat="false" ht="16.5" hidden="false" customHeight="false" outlineLevel="0" collapsed="false">
      <c r="B47" s="93"/>
      <c r="C47" s="94"/>
      <c r="D47" s="94"/>
      <c r="E47" s="94"/>
      <c r="F47" s="95"/>
      <c r="G47" s="95"/>
      <c r="H47" s="95"/>
      <c r="I47" s="95"/>
      <c r="J47" s="96" t="n">
        <v>0.13</v>
      </c>
      <c r="K47" s="95" t="n">
        <f aca="false">IF((F47+H47-I47)&lt;&gt;1,(F47+H47-I47)*J47,"")</f>
        <v>0</v>
      </c>
      <c r="L47" s="95" t="n">
        <f aca="false">F47+G47+H47+K47-I47</f>
        <v>0</v>
      </c>
      <c r="M47" s="95"/>
      <c r="N47" s="95" t="n">
        <f aca="false">L47-M47</f>
        <v>0</v>
      </c>
    </row>
    <row r="48" customFormat="false" ht="16.5" hidden="false" customHeight="false" outlineLevel="0" collapsed="false">
      <c r="B48" s="93"/>
      <c r="C48" s="94"/>
      <c r="D48" s="94"/>
      <c r="E48" s="94"/>
      <c r="F48" s="95"/>
      <c r="G48" s="95"/>
      <c r="H48" s="95"/>
      <c r="I48" s="95"/>
      <c r="J48" s="96" t="n">
        <v>0.13</v>
      </c>
      <c r="K48" s="95" t="n">
        <f aca="false">IF((F48+H48-I48)&lt;&gt;1,(F48+H48-I48)*J48,"")</f>
        <v>0</v>
      </c>
      <c r="L48" s="95" t="n">
        <f aca="false">F48+G48+H48+K48-I48</f>
        <v>0</v>
      </c>
      <c r="M48" s="95"/>
      <c r="N48" s="95" t="n">
        <f aca="false">L48-M48</f>
        <v>0</v>
      </c>
    </row>
    <row r="49" customFormat="false" ht="16.5" hidden="false" customHeight="false" outlineLevel="0" collapsed="false">
      <c r="B49" s="93"/>
      <c r="C49" s="94"/>
      <c r="D49" s="94"/>
      <c r="E49" s="94"/>
      <c r="F49" s="95"/>
      <c r="G49" s="95"/>
      <c r="H49" s="95"/>
      <c r="I49" s="95"/>
      <c r="J49" s="96" t="n">
        <v>0.13</v>
      </c>
      <c r="K49" s="95" t="n">
        <f aca="false">IF((F49+H49-I49)&lt;&gt;1,(F49+H49-I49)*J49,"")</f>
        <v>0</v>
      </c>
      <c r="L49" s="95" t="n">
        <f aca="false">F49+G49+H49+K49-I49</f>
        <v>0</v>
      </c>
      <c r="M49" s="95"/>
      <c r="N49" s="95" t="n">
        <f aca="false">L49-M49</f>
        <v>0</v>
      </c>
    </row>
    <row r="50" customFormat="false" ht="16.5" hidden="false" customHeight="false" outlineLevel="0" collapsed="false">
      <c r="B50" s="93"/>
      <c r="C50" s="94"/>
      <c r="D50" s="94"/>
      <c r="E50" s="94"/>
      <c r="F50" s="95"/>
      <c r="G50" s="95"/>
      <c r="H50" s="95"/>
      <c r="I50" s="95"/>
      <c r="J50" s="96" t="n">
        <v>0.13</v>
      </c>
      <c r="K50" s="95" t="n">
        <f aca="false">IF((F50+H50-I50)&lt;&gt;1,(F50+H50-I50)*J50,"")</f>
        <v>0</v>
      </c>
      <c r="L50" s="95" t="n">
        <f aca="false">F50+G50+H50+K50-I50</f>
        <v>0</v>
      </c>
      <c r="M50" s="95"/>
      <c r="N50" s="95" t="n">
        <f aca="false">L50-M50</f>
        <v>0</v>
      </c>
    </row>
    <row r="51" customFormat="false" ht="16.5" hidden="false" customHeight="false" outlineLevel="0" collapsed="false">
      <c r="B51" s="93"/>
      <c r="C51" s="94"/>
      <c r="D51" s="94"/>
      <c r="E51" s="94"/>
      <c r="F51" s="95"/>
      <c r="G51" s="95"/>
      <c r="H51" s="95"/>
      <c r="I51" s="95"/>
      <c r="J51" s="96" t="n">
        <v>0.13</v>
      </c>
      <c r="K51" s="95" t="n">
        <f aca="false">IF((F51+H51-I51)&lt;&gt;1,(F51+H51-I51)*J51,"")</f>
        <v>0</v>
      </c>
      <c r="L51" s="95" t="n">
        <f aca="false">F51+G51+H51+K51-I51</f>
        <v>0</v>
      </c>
      <c r="M51" s="95"/>
      <c r="N51" s="95" t="n">
        <f aca="false">L51-M51</f>
        <v>0</v>
      </c>
    </row>
    <row r="52" customFormat="false" ht="16.5" hidden="false" customHeight="false" outlineLevel="0" collapsed="false">
      <c r="B52" s="93"/>
      <c r="C52" s="94"/>
      <c r="D52" s="94"/>
      <c r="E52" s="94"/>
      <c r="F52" s="95"/>
      <c r="G52" s="95"/>
      <c r="H52" s="95"/>
      <c r="I52" s="95"/>
      <c r="J52" s="96" t="n">
        <v>0.13</v>
      </c>
      <c r="K52" s="95" t="n">
        <f aca="false">IF((F52+H52-I52)&lt;&gt;1,(F52+H52-I52)*J52,"")</f>
        <v>0</v>
      </c>
      <c r="L52" s="95" t="n">
        <f aca="false">F52+G52+H52+K52-I52</f>
        <v>0</v>
      </c>
      <c r="M52" s="95"/>
      <c r="N52" s="95" t="n">
        <f aca="false">L52-M52</f>
        <v>0</v>
      </c>
    </row>
    <row r="53" customFormat="false" ht="16.5" hidden="false" customHeight="false" outlineLevel="0" collapsed="false">
      <c r="B53" s="93"/>
      <c r="C53" s="94"/>
      <c r="D53" s="94"/>
      <c r="E53" s="94"/>
      <c r="F53" s="95"/>
      <c r="G53" s="95"/>
      <c r="H53" s="95"/>
      <c r="I53" s="95"/>
      <c r="J53" s="96" t="n">
        <v>0.13</v>
      </c>
      <c r="K53" s="95" t="n">
        <f aca="false">IF((F53+H53-I53)&lt;&gt;1,(F53+H53-I53)*J53,"")</f>
        <v>0</v>
      </c>
      <c r="L53" s="95" t="n">
        <f aca="false">F53+G53+H53+K53-I53</f>
        <v>0</v>
      </c>
      <c r="M53" s="95"/>
      <c r="N53" s="95" t="n">
        <f aca="false">L53-M53</f>
        <v>0</v>
      </c>
    </row>
    <row r="54" customFormat="false" ht="16.5" hidden="false" customHeight="false" outlineLevel="0" collapsed="false">
      <c r="B54" s="93"/>
      <c r="C54" s="94"/>
      <c r="D54" s="94"/>
      <c r="E54" s="94"/>
      <c r="F54" s="95"/>
      <c r="G54" s="95"/>
      <c r="H54" s="95"/>
      <c r="I54" s="95"/>
      <c r="J54" s="96" t="n">
        <v>0.13</v>
      </c>
      <c r="K54" s="95" t="n">
        <f aca="false">IF((F54+H54-I54)&lt;&gt;1,(F54+H54-I54)*J54,"")</f>
        <v>0</v>
      </c>
      <c r="L54" s="95" t="n">
        <f aca="false">F54+G54+H54+K54-I54</f>
        <v>0</v>
      </c>
      <c r="M54" s="95"/>
      <c r="N54" s="95" t="n">
        <f aca="false">L54-M54</f>
        <v>0</v>
      </c>
    </row>
    <row r="55" customFormat="false" ht="16.5" hidden="false" customHeight="false" outlineLevel="0" collapsed="false">
      <c r="B55" s="93"/>
      <c r="C55" s="94"/>
      <c r="D55" s="94"/>
      <c r="E55" s="94"/>
      <c r="F55" s="95"/>
      <c r="G55" s="95"/>
      <c r="H55" s="95"/>
      <c r="I55" s="95"/>
      <c r="J55" s="96" t="n">
        <v>0.13</v>
      </c>
      <c r="K55" s="95" t="n">
        <f aca="false">IF((F55+H55-I55)&lt;&gt;1,(F55+H55-I55)*J55,"")</f>
        <v>0</v>
      </c>
      <c r="L55" s="95" t="n">
        <f aca="false">F55+G55+H55+K55-I55</f>
        <v>0</v>
      </c>
      <c r="M55" s="95"/>
      <c r="N55" s="95" t="n">
        <f aca="false">L55-M55</f>
        <v>0</v>
      </c>
    </row>
    <row r="56" customFormat="false" ht="16.5" hidden="false" customHeight="false" outlineLevel="0" collapsed="false">
      <c r="B56" s="93"/>
      <c r="C56" s="94"/>
      <c r="D56" s="94"/>
      <c r="E56" s="94"/>
      <c r="F56" s="95"/>
      <c r="G56" s="95"/>
      <c r="H56" s="95"/>
      <c r="I56" s="95"/>
      <c r="J56" s="96" t="n">
        <v>0.13</v>
      </c>
      <c r="K56" s="95" t="n">
        <f aca="false">IF((F56+H56-I56)&lt;&gt;1,(F56+H56-I56)*J56,"")</f>
        <v>0</v>
      </c>
      <c r="L56" s="95" t="n">
        <f aca="false">F56+G56+H56+K56-I56</f>
        <v>0</v>
      </c>
      <c r="M56" s="95"/>
      <c r="N56" s="95" t="n">
        <f aca="false">L56-M56</f>
        <v>0</v>
      </c>
    </row>
    <row r="57" customFormat="false" ht="16.5" hidden="false" customHeight="false" outlineLevel="0" collapsed="false">
      <c r="B57" s="93"/>
      <c r="C57" s="94"/>
      <c r="D57" s="94"/>
      <c r="E57" s="94"/>
      <c r="F57" s="95"/>
      <c r="G57" s="95"/>
      <c r="H57" s="95"/>
      <c r="I57" s="95"/>
      <c r="J57" s="96" t="n">
        <v>0.13</v>
      </c>
      <c r="K57" s="95" t="n">
        <f aca="false">IF((F57+H57-I57)&lt;&gt;1,(F57+H57-I57)*J57,"")</f>
        <v>0</v>
      </c>
      <c r="L57" s="95" t="n">
        <f aca="false">F57+G57+H57+K57-I57</f>
        <v>0</v>
      </c>
      <c r="M57" s="95"/>
      <c r="N57" s="95" t="n">
        <f aca="false">L57-M57</f>
        <v>0</v>
      </c>
    </row>
    <row r="58" customFormat="false" ht="16.5" hidden="false" customHeight="false" outlineLevel="0" collapsed="false">
      <c r="B58" s="93"/>
      <c r="C58" s="94"/>
      <c r="D58" s="94"/>
      <c r="E58" s="94"/>
      <c r="F58" s="95"/>
      <c r="G58" s="95"/>
      <c r="H58" s="95"/>
      <c r="I58" s="95"/>
      <c r="J58" s="96" t="n">
        <v>0.13</v>
      </c>
      <c r="K58" s="95" t="n">
        <f aca="false">IF((F58+H58-I58)&lt;&gt;1,(F58+H58-I58)*J58,"")</f>
        <v>0</v>
      </c>
      <c r="L58" s="95" t="n">
        <f aca="false">F58+G58+H58+K58-I58</f>
        <v>0</v>
      </c>
      <c r="M58" s="95"/>
      <c r="N58" s="95" t="n">
        <f aca="false">L58-M58</f>
        <v>0</v>
      </c>
    </row>
    <row r="59" customFormat="false" ht="16.5" hidden="false" customHeight="false" outlineLevel="0" collapsed="false">
      <c r="B59" s="93"/>
      <c r="C59" s="94"/>
      <c r="D59" s="94"/>
      <c r="E59" s="94"/>
      <c r="F59" s="95"/>
      <c r="G59" s="95"/>
      <c r="H59" s="95"/>
      <c r="I59" s="95"/>
      <c r="J59" s="96" t="n">
        <v>0.13</v>
      </c>
      <c r="K59" s="95" t="n">
        <f aca="false">IF((F59+H59-I59)&lt;&gt;1,(F59+H59-I59)*J59,"")</f>
        <v>0</v>
      </c>
      <c r="L59" s="95" t="n">
        <f aca="false">F59+G59+H59+K59-I59</f>
        <v>0</v>
      </c>
      <c r="M59" s="95"/>
      <c r="N59" s="95" t="n">
        <f aca="false">L59-M59</f>
        <v>0</v>
      </c>
    </row>
    <row r="60" customFormat="false" ht="16.5" hidden="false" customHeight="false" outlineLevel="0" collapsed="false">
      <c r="B60" s="93"/>
      <c r="C60" s="94"/>
      <c r="D60" s="94"/>
      <c r="E60" s="94"/>
      <c r="F60" s="95"/>
      <c r="G60" s="95"/>
      <c r="H60" s="95"/>
      <c r="I60" s="95"/>
      <c r="J60" s="96" t="n">
        <v>0.13</v>
      </c>
      <c r="K60" s="95" t="n">
        <f aca="false">IF((F60+H60-I60)&lt;&gt;1,(F60+H60-I60)*J60,"")</f>
        <v>0</v>
      </c>
      <c r="L60" s="95" t="n">
        <f aca="false">F60+G60+H60+K60-I60</f>
        <v>0</v>
      </c>
      <c r="M60" s="95"/>
      <c r="N60" s="95" t="n">
        <f aca="false">L60-M60</f>
        <v>0</v>
      </c>
    </row>
    <row r="61" customFormat="false" ht="16.5" hidden="false" customHeight="false" outlineLevel="0" collapsed="false">
      <c r="B61" s="93"/>
      <c r="C61" s="94"/>
      <c r="D61" s="94"/>
      <c r="E61" s="94"/>
      <c r="F61" s="95"/>
      <c r="G61" s="95"/>
      <c r="H61" s="95"/>
      <c r="I61" s="95"/>
      <c r="J61" s="96" t="n">
        <v>0.13</v>
      </c>
      <c r="K61" s="95" t="n">
        <f aca="false">IF((F61+H61-I61)&lt;&gt;1,(F61+H61-I61)*J61,"")</f>
        <v>0</v>
      </c>
      <c r="L61" s="95" t="n">
        <f aca="false">F61+G61+H61+K61-I61</f>
        <v>0</v>
      </c>
      <c r="M61" s="95"/>
      <c r="N61" s="95" t="n">
        <f aca="false">L61-M61</f>
        <v>0</v>
      </c>
    </row>
    <row r="62" customFormat="false" ht="16.5" hidden="false" customHeight="false" outlineLevel="0" collapsed="false">
      <c r="B62" s="93"/>
      <c r="C62" s="94"/>
      <c r="D62" s="94"/>
      <c r="E62" s="94"/>
      <c r="F62" s="95"/>
      <c r="G62" s="95"/>
      <c r="H62" s="95"/>
      <c r="I62" s="95"/>
      <c r="J62" s="96" t="n">
        <v>0.13</v>
      </c>
      <c r="K62" s="95" t="n">
        <f aca="false">IF((F62+H62-I62)&lt;&gt;1,(F62+H62-I62)*J62,"")</f>
        <v>0</v>
      </c>
      <c r="L62" s="95" t="n">
        <f aca="false">F62+G62+H62+K62-I62</f>
        <v>0</v>
      </c>
      <c r="M62" s="95"/>
      <c r="N62" s="95" t="n">
        <f aca="false">L62-M62</f>
        <v>0</v>
      </c>
    </row>
    <row r="63" customFormat="false" ht="16.5" hidden="false" customHeight="false" outlineLevel="0" collapsed="false">
      <c r="B63" s="93"/>
      <c r="C63" s="94"/>
      <c r="D63" s="94"/>
      <c r="E63" s="94"/>
      <c r="F63" s="95"/>
      <c r="G63" s="95"/>
      <c r="H63" s="95"/>
      <c r="I63" s="95"/>
      <c r="J63" s="96" t="n">
        <v>0.13</v>
      </c>
      <c r="K63" s="95" t="n">
        <f aca="false">IF((F63+H63-I63)&lt;&gt;1,(F63+H63-I63)*J63,"")</f>
        <v>0</v>
      </c>
      <c r="L63" s="95" t="n">
        <f aca="false">F63+G63+H63+K63-I63</f>
        <v>0</v>
      </c>
      <c r="M63" s="95"/>
      <c r="N63" s="95" t="n">
        <f aca="false">L63-M63</f>
        <v>0</v>
      </c>
    </row>
    <row r="64" customFormat="false" ht="16.5" hidden="false" customHeight="false" outlineLevel="0" collapsed="false">
      <c r="B64" s="93"/>
      <c r="C64" s="94"/>
      <c r="D64" s="94"/>
      <c r="E64" s="94"/>
      <c r="F64" s="95"/>
      <c r="G64" s="95"/>
      <c r="H64" s="95"/>
      <c r="I64" s="95"/>
      <c r="J64" s="96" t="n">
        <v>0.13</v>
      </c>
      <c r="K64" s="95" t="n">
        <f aca="false">IF((F64+H64-I64)&lt;&gt;1,(F64+H64-I64)*J64,"")</f>
        <v>0</v>
      </c>
      <c r="L64" s="95" t="n">
        <f aca="false">F64+G64+H64+K64-I64</f>
        <v>0</v>
      </c>
      <c r="M64" s="95"/>
      <c r="N64" s="95" t="n">
        <f aca="false">L64-M64</f>
        <v>0</v>
      </c>
    </row>
    <row r="65" customFormat="false" ht="16.5" hidden="false" customHeight="false" outlineLevel="0" collapsed="false">
      <c r="B65" s="93"/>
      <c r="C65" s="94"/>
      <c r="D65" s="94"/>
      <c r="E65" s="94"/>
      <c r="F65" s="95"/>
      <c r="G65" s="95"/>
      <c r="H65" s="95"/>
      <c r="I65" s="95"/>
      <c r="J65" s="96" t="n">
        <v>0.13</v>
      </c>
      <c r="K65" s="95" t="n">
        <f aca="false">IF((F65+H65-I65)&lt;&gt;1,(F65+H65-I65)*J65,"")</f>
        <v>0</v>
      </c>
      <c r="L65" s="95" t="n">
        <f aca="false">F65+G65+H65+K65-I65</f>
        <v>0</v>
      </c>
      <c r="M65" s="95"/>
      <c r="N65" s="95" t="n">
        <f aca="false">L65-M65</f>
        <v>0</v>
      </c>
    </row>
    <row r="66" customFormat="false" ht="16.5" hidden="false" customHeight="false" outlineLevel="0" collapsed="false">
      <c r="B66" s="93"/>
      <c r="C66" s="94"/>
      <c r="D66" s="94"/>
      <c r="E66" s="94"/>
      <c r="F66" s="95"/>
      <c r="G66" s="95"/>
      <c r="H66" s="95"/>
      <c r="I66" s="95"/>
      <c r="J66" s="96" t="n">
        <v>0.13</v>
      </c>
      <c r="K66" s="95" t="n">
        <f aca="false">IF((F66+H66-I66)&lt;&gt;1,(F66+H66-I66)*J66,"")</f>
        <v>0</v>
      </c>
      <c r="L66" s="95" t="n">
        <f aca="false">F66+G66+H66+K66-I66</f>
        <v>0</v>
      </c>
      <c r="M66" s="95"/>
      <c r="N66" s="95" t="n">
        <f aca="false">L66-M66</f>
        <v>0</v>
      </c>
    </row>
    <row r="67" customFormat="false" ht="16.5" hidden="false" customHeight="false" outlineLevel="0" collapsed="false">
      <c r="B67" s="93"/>
      <c r="C67" s="94"/>
      <c r="D67" s="94"/>
      <c r="E67" s="94"/>
      <c r="F67" s="95"/>
      <c r="G67" s="95"/>
      <c r="H67" s="95"/>
      <c r="I67" s="95"/>
      <c r="J67" s="96" t="n">
        <v>0.13</v>
      </c>
      <c r="K67" s="95" t="n">
        <f aca="false">IF((F67+H67-I67)&lt;&gt;1,(F67+H67-I67)*J67,"")</f>
        <v>0</v>
      </c>
      <c r="L67" s="95" t="n">
        <f aca="false">F67+G67+H67+K67-I67</f>
        <v>0</v>
      </c>
      <c r="M67" s="95"/>
      <c r="N67" s="95" t="n">
        <f aca="false">L67-M67</f>
        <v>0</v>
      </c>
    </row>
    <row r="68" customFormat="false" ht="16.5" hidden="false" customHeight="false" outlineLevel="0" collapsed="false">
      <c r="B68" s="93"/>
      <c r="C68" s="94"/>
      <c r="D68" s="94"/>
      <c r="E68" s="94"/>
      <c r="F68" s="95"/>
      <c r="G68" s="95"/>
      <c r="H68" s="95"/>
      <c r="I68" s="95"/>
      <c r="J68" s="96" t="n">
        <v>0.13</v>
      </c>
      <c r="K68" s="95" t="n">
        <f aca="false">IF((F68+H68-I68)&lt;&gt;1,(F68+H68-I68)*J68,"")</f>
        <v>0</v>
      </c>
      <c r="L68" s="95" t="n">
        <f aca="false">F68+G68+H68+K68-I68</f>
        <v>0</v>
      </c>
      <c r="M68" s="95"/>
      <c r="N68" s="95" t="n">
        <f aca="false">L68-M68</f>
        <v>0</v>
      </c>
    </row>
    <row r="69" customFormat="false" ht="16.5" hidden="false" customHeight="false" outlineLevel="0" collapsed="false">
      <c r="B69" s="93"/>
      <c r="C69" s="94"/>
      <c r="D69" s="94"/>
      <c r="E69" s="94"/>
      <c r="F69" s="95"/>
      <c r="G69" s="95"/>
      <c r="H69" s="95"/>
      <c r="I69" s="95"/>
      <c r="J69" s="96" t="n">
        <v>0.13</v>
      </c>
      <c r="K69" s="95" t="n">
        <f aca="false">IF((F69+H69-I69)&lt;&gt;1,(F69+H69-I69)*J69,"")</f>
        <v>0</v>
      </c>
      <c r="L69" s="95" t="n">
        <f aca="false">F69+G69+H69+K69-I69</f>
        <v>0</v>
      </c>
      <c r="M69" s="95"/>
      <c r="N69" s="95" t="n">
        <f aca="false">L69-M69</f>
        <v>0</v>
      </c>
    </row>
    <row r="70" customFormat="false" ht="16.5" hidden="false" customHeight="false" outlineLevel="0" collapsed="false">
      <c r="B70" s="93"/>
      <c r="C70" s="94"/>
      <c r="D70" s="94"/>
      <c r="E70" s="94"/>
      <c r="F70" s="95"/>
      <c r="G70" s="95"/>
      <c r="H70" s="95"/>
      <c r="I70" s="95"/>
      <c r="J70" s="96" t="n">
        <v>0.13</v>
      </c>
      <c r="K70" s="95" t="n">
        <f aca="false">IF((F70+H70-I70)&lt;&gt;1,(F70+H70-I70)*J70,"")</f>
        <v>0</v>
      </c>
      <c r="L70" s="95" t="n">
        <f aca="false">F70+G70+H70+K70-I70</f>
        <v>0</v>
      </c>
      <c r="M70" s="95"/>
      <c r="N70" s="95" t="n">
        <f aca="false">L70-M70</f>
        <v>0</v>
      </c>
    </row>
    <row r="71" customFormat="false" ht="16.5" hidden="false" customHeight="false" outlineLevel="0" collapsed="false">
      <c r="B71" s="93"/>
      <c r="C71" s="94"/>
      <c r="D71" s="94"/>
      <c r="E71" s="94"/>
      <c r="F71" s="95"/>
      <c r="G71" s="95"/>
      <c r="H71" s="95"/>
      <c r="I71" s="95"/>
      <c r="J71" s="96" t="n">
        <v>0.13</v>
      </c>
      <c r="K71" s="95" t="n">
        <f aca="false">IF((F71+H71-I71)&lt;&gt;1,(F71+H71-I71)*J71,"")</f>
        <v>0</v>
      </c>
      <c r="L71" s="95" t="n">
        <f aca="false">F71+G71+H71+K71-I71</f>
        <v>0</v>
      </c>
      <c r="M71" s="95"/>
      <c r="N71" s="95" t="n">
        <f aca="false">L71-M71</f>
        <v>0</v>
      </c>
    </row>
    <row r="72" customFormat="false" ht="16.5" hidden="false" customHeight="false" outlineLevel="0" collapsed="false">
      <c r="B72" s="93"/>
      <c r="C72" s="94"/>
      <c r="D72" s="94"/>
      <c r="E72" s="94"/>
      <c r="F72" s="95"/>
      <c r="G72" s="95"/>
      <c r="H72" s="95"/>
      <c r="I72" s="95"/>
      <c r="J72" s="96" t="n">
        <v>0.13</v>
      </c>
      <c r="K72" s="95" t="n">
        <f aca="false">IF((F72+H72-I72)&lt;&gt;1,(F72+H72-I72)*J72,"")</f>
        <v>0</v>
      </c>
      <c r="L72" s="95" t="n">
        <f aca="false">F72+G72+H72+K72-I72</f>
        <v>0</v>
      </c>
      <c r="M72" s="95"/>
      <c r="N72" s="95" t="n">
        <f aca="false">L72-M72</f>
        <v>0</v>
      </c>
    </row>
    <row r="73" customFormat="false" ht="16.5" hidden="false" customHeight="false" outlineLevel="0" collapsed="false">
      <c r="B73" s="93"/>
      <c r="C73" s="94"/>
      <c r="D73" s="94"/>
      <c r="E73" s="94"/>
      <c r="F73" s="95"/>
      <c r="G73" s="95"/>
      <c r="H73" s="95"/>
      <c r="I73" s="95"/>
      <c r="J73" s="96" t="n">
        <v>0.13</v>
      </c>
      <c r="K73" s="95" t="n">
        <f aca="false">IF((F73+H73-I73)&lt;&gt;1,(F73+H73-I73)*J73,"")</f>
        <v>0</v>
      </c>
      <c r="L73" s="95" t="n">
        <f aca="false">F73+G73+H73+K73-I73</f>
        <v>0</v>
      </c>
      <c r="M73" s="95"/>
      <c r="N73" s="95" t="n">
        <f aca="false">L73-M73</f>
        <v>0</v>
      </c>
    </row>
    <row r="74" customFormat="false" ht="16.5" hidden="false" customHeight="false" outlineLevel="0" collapsed="false">
      <c r="B74" s="93"/>
      <c r="C74" s="94"/>
      <c r="D74" s="94"/>
      <c r="E74" s="94"/>
      <c r="F74" s="95"/>
      <c r="G74" s="95"/>
      <c r="H74" s="95"/>
      <c r="I74" s="95"/>
      <c r="J74" s="96" t="n">
        <v>0.13</v>
      </c>
      <c r="K74" s="95" t="n">
        <f aca="false">IF((F74+H74-I74)&lt;&gt;1,(F74+H74-I74)*J74,"")</f>
        <v>0</v>
      </c>
      <c r="L74" s="95" t="n">
        <f aca="false">F74+G74+H74+K74-I74</f>
        <v>0</v>
      </c>
      <c r="M74" s="95"/>
      <c r="N74" s="95" t="n">
        <f aca="false">L74-M74</f>
        <v>0</v>
      </c>
    </row>
    <row r="75" customFormat="false" ht="16.5" hidden="false" customHeight="false" outlineLevel="0" collapsed="false">
      <c r="B75" s="93"/>
      <c r="C75" s="94"/>
      <c r="D75" s="94"/>
      <c r="E75" s="94"/>
      <c r="F75" s="95"/>
      <c r="G75" s="95"/>
      <c r="H75" s="95"/>
      <c r="I75" s="95"/>
      <c r="J75" s="96" t="n">
        <v>0.13</v>
      </c>
      <c r="K75" s="95" t="n">
        <f aca="false">IF((F75+H75-I75)&lt;&gt;1,(F75+H75-I75)*J75,"")</f>
        <v>0</v>
      </c>
      <c r="L75" s="95" t="n">
        <f aca="false">F75+G75+H75+K75-I75</f>
        <v>0</v>
      </c>
      <c r="M75" s="95"/>
      <c r="N75" s="95" t="n">
        <f aca="false">L75-M75</f>
        <v>0</v>
      </c>
    </row>
    <row r="76" customFormat="false" ht="16.5" hidden="false" customHeight="false" outlineLevel="0" collapsed="false">
      <c r="B76" s="93"/>
      <c r="C76" s="94"/>
      <c r="D76" s="94"/>
      <c r="E76" s="94"/>
      <c r="F76" s="95"/>
      <c r="G76" s="95"/>
      <c r="H76" s="95"/>
      <c r="I76" s="95"/>
      <c r="J76" s="96" t="n">
        <v>0.13</v>
      </c>
      <c r="K76" s="95" t="n">
        <f aca="false">IF((F76+H76-I76)&lt;&gt;1,(F76+H76-I76)*J76,"")</f>
        <v>0</v>
      </c>
      <c r="L76" s="95" t="n">
        <f aca="false">F76+G76+H76+K76-I76</f>
        <v>0</v>
      </c>
      <c r="M76" s="95"/>
      <c r="N76" s="95" t="n">
        <f aca="false">L76-M76</f>
        <v>0</v>
      </c>
    </row>
    <row r="77" customFormat="false" ht="16.5" hidden="false" customHeight="false" outlineLevel="0" collapsed="false">
      <c r="B77" s="93"/>
      <c r="C77" s="94"/>
      <c r="D77" s="94"/>
      <c r="E77" s="94"/>
      <c r="F77" s="95"/>
      <c r="G77" s="95"/>
      <c r="H77" s="95"/>
      <c r="I77" s="95"/>
      <c r="J77" s="96" t="n">
        <v>0.13</v>
      </c>
      <c r="K77" s="95" t="n">
        <f aca="false">IF((F77+H77-I77)&lt;&gt;1,(F77+H77-I77)*J77,"")</f>
        <v>0</v>
      </c>
      <c r="L77" s="95" t="n">
        <f aca="false">F77+G77+H77+K77-I77</f>
        <v>0</v>
      </c>
      <c r="M77" s="95"/>
      <c r="N77" s="95" t="n">
        <f aca="false">L77-M77</f>
        <v>0</v>
      </c>
    </row>
    <row r="78" customFormat="false" ht="16.5" hidden="false" customHeight="false" outlineLevel="0" collapsed="false">
      <c r="B78" s="93"/>
      <c r="C78" s="94"/>
      <c r="D78" s="94"/>
      <c r="E78" s="94"/>
      <c r="F78" s="95"/>
      <c r="G78" s="95"/>
      <c r="H78" s="95"/>
      <c r="I78" s="95"/>
      <c r="J78" s="96" t="n">
        <v>0.13</v>
      </c>
      <c r="K78" s="95" t="n">
        <f aca="false">IF((F78+H78-I78)&lt;&gt;1,(F78+H78-I78)*J78,"")</f>
        <v>0</v>
      </c>
      <c r="L78" s="95" t="n">
        <f aca="false">F78+G78+H78+K78-I78</f>
        <v>0</v>
      </c>
      <c r="M78" s="95"/>
      <c r="N78" s="95" t="n">
        <f aca="false">L78-M78</f>
        <v>0</v>
      </c>
    </row>
    <row r="79" customFormat="false" ht="16.5" hidden="false" customHeight="false" outlineLevel="0" collapsed="false">
      <c r="B79" s="93"/>
      <c r="C79" s="94"/>
      <c r="D79" s="94"/>
      <c r="E79" s="94"/>
      <c r="F79" s="95"/>
      <c r="G79" s="95"/>
      <c r="H79" s="95"/>
      <c r="I79" s="95"/>
      <c r="J79" s="96" t="n">
        <v>0.13</v>
      </c>
      <c r="K79" s="95" t="n">
        <f aca="false">IF((F79+H79-I79)&lt;&gt;1,(F79+H79-I79)*J79,"")</f>
        <v>0</v>
      </c>
      <c r="L79" s="95" t="n">
        <f aca="false">F79+G79+H79+K79-I79</f>
        <v>0</v>
      </c>
      <c r="M79" s="95"/>
      <c r="N79" s="95" t="n">
        <f aca="false">L79-M79</f>
        <v>0</v>
      </c>
    </row>
    <row r="80" customFormat="false" ht="16.5" hidden="false" customHeight="false" outlineLevel="0" collapsed="false">
      <c r="B80" s="93"/>
      <c r="C80" s="94"/>
      <c r="D80" s="94"/>
      <c r="E80" s="94"/>
      <c r="F80" s="95"/>
      <c r="G80" s="95"/>
      <c r="H80" s="95"/>
      <c r="I80" s="95"/>
      <c r="J80" s="96" t="n">
        <v>0.13</v>
      </c>
      <c r="K80" s="95" t="n">
        <f aca="false">IF((F80+H80-I80)&lt;&gt;1,(F80+H80-I80)*J80,"")</f>
        <v>0</v>
      </c>
      <c r="L80" s="95" t="n">
        <f aca="false">F80+G80+H80+K80-I80</f>
        <v>0</v>
      </c>
      <c r="M80" s="95"/>
      <c r="N80" s="95" t="n">
        <f aca="false">L80-M80</f>
        <v>0</v>
      </c>
    </row>
    <row r="81" customFormat="false" ht="16.5" hidden="false" customHeight="false" outlineLevel="0" collapsed="false">
      <c r="B81" s="93"/>
      <c r="C81" s="94"/>
      <c r="D81" s="94"/>
      <c r="E81" s="94"/>
      <c r="F81" s="95"/>
      <c r="G81" s="95"/>
      <c r="H81" s="95"/>
      <c r="I81" s="95"/>
      <c r="J81" s="96" t="n">
        <v>0.13</v>
      </c>
      <c r="K81" s="95" t="n">
        <f aca="false">IF((F81+H81-I81)&lt;&gt;1,(F81+H81-I81)*J81,"")</f>
        <v>0</v>
      </c>
      <c r="L81" s="95" t="n">
        <f aca="false">F81+G81+H81+K81-I81</f>
        <v>0</v>
      </c>
      <c r="M81" s="95"/>
      <c r="N81" s="95" t="n">
        <f aca="false">L81-M81</f>
        <v>0</v>
      </c>
    </row>
    <row r="82" customFormat="false" ht="16.5" hidden="false" customHeight="false" outlineLevel="0" collapsed="false">
      <c r="B82" s="93"/>
      <c r="C82" s="94"/>
      <c r="D82" s="94"/>
      <c r="E82" s="94"/>
      <c r="F82" s="95"/>
      <c r="G82" s="95"/>
      <c r="H82" s="95"/>
      <c r="I82" s="95"/>
      <c r="J82" s="96" t="n">
        <v>0.13</v>
      </c>
      <c r="K82" s="95" t="n">
        <f aca="false">IF((F82+H82-I82)&lt;&gt;1,(F82+H82-I82)*J82,"")</f>
        <v>0</v>
      </c>
      <c r="L82" s="95" t="n">
        <f aca="false">F82+G82+H82+K82-I82</f>
        <v>0</v>
      </c>
      <c r="M82" s="95"/>
      <c r="N82" s="95" t="n">
        <f aca="false">L82-M82</f>
        <v>0</v>
      </c>
    </row>
    <row r="83" customFormat="false" ht="16.5" hidden="false" customHeight="false" outlineLevel="0" collapsed="false">
      <c r="B83" s="93"/>
      <c r="C83" s="94"/>
      <c r="D83" s="94"/>
      <c r="E83" s="94"/>
      <c r="F83" s="95"/>
      <c r="G83" s="95"/>
      <c r="H83" s="95"/>
      <c r="I83" s="95"/>
      <c r="J83" s="96" t="n">
        <v>0.13</v>
      </c>
      <c r="K83" s="95" t="n">
        <f aca="false">IF((F83+H83-I83)&lt;&gt;1,(F83+H83-I83)*J83,"")</f>
        <v>0</v>
      </c>
      <c r="L83" s="95" t="n">
        <f aca="false">F83+G83+H83+K83-I83</f>
        <v>0</v>
      </c>
      <c r="M83" s="95"/>
      <c r="N83" s="95" t="n">
        <f aca="false">L83-M83</f>
        <v>0</v>
      </c>
    </row>
    <row r="84" customFormat="false" ht="16.5" hidden="false" customHeight="false" outlineLevel="0" collapsed="false">
      <c r="B84" s="93"/>
      <c r="C84" s="94"/>
      <c r="D84" s="94"/>
      <c r="E84" s="94"/>
      <c r="F84" s="95"/>
      <c r="G84" s="95"/>
      <c r="H84" s="95"/>
      <c r="I84" s="95"/>
      <c r="J84" s="96" t="n">
        <v>0.13</v>
      </c>
      <c r="K84" s="95" t="n">
        <f aca="false">IF((F84+H84-I84)&lt;&gt;1,(F84+H84-I84)*J84,"")</f>
        <v>0</v>
      </c>
      <c r="L84" s="95" t="n">
        <f aca="false">F84+G84+H84+K84-I84</f>
        <v>0</v>
      </c>
      <c r="M84" s="95"/>
      <c r="N84" s="95" t="n">
        <f aca="false">L84-M84</f>
        <v>0</v>
      </c>
    </row>
    <row r="85" customFormat="false" ht="16.5" hidden="false" customHeight="false" outlineLevel="0" collapsed="false">
      <c r="B85" s="93"/>
      <c r="C85" s="94"/>
      <c r="D85" s="94"/>
      <c r="E85" s="94"/>
      <c r="F85" s="95"/>
      <c r="G85" s="95"/>
      <c r="H85" s="95"/>
      <c r="I85" s="95"/>
      <c r="J85" s="96" t="n">
        <v>0.13</v>
      </c>
      <c r="K85" s="95" t="n">
        <f aca="false">IF((F85+H85-I85)&lt;&gt;1,(F85+H85-I85)*J85,"")</f>
        <v>0</v>
      </c>
      <c r="L85" s="95" t="n">
        <f aca="false">F85+G85+H85+K85-I85</f>
        <v>0</v>
      </c>
      <c r="M85" s="95"/>
      <c r="N85" s="95" t="n">
        <f aca="false">L85-M85</f>
        <v>0</v>
      </c>
    </row>
    <row r="86" customFormat="false" ht="16.5" hidden="false" customHeight="false" outlineLevel="0" collapsed="false">
      <c r="B86" s="93"/>
      <c r="C86" s="94"/>
      <c r="D86" s="94"/>
      <c r="E86" s="94"/>
      <c r="F86" s="95"/>
      <c r="G86" s="95"/>
      <c r="H86" s="95"/>
      <c r="I86" s="95"/>
      <c r="J86" s="96" t="n">
        <v>0.13</v>
      </c>
      <c r="K86" s="95" t="n">
        <f aca="false">IF((F86+H86-I86)&lt;&gt;1,(F86+H86-I86)*J86,"")</f>
        <v>0</v>
      </c>
      <c r="L86" s="95" t="n">
        <f aca="false">F86+G86+H86+K86-I86</f>
        <v>0</v>
      </c>
      <c r="M86" s="95"/>
      <c r="N86" s="95" t="n">
        <f aca="false">L86-M86</f>
        <v>0</v>
      </c>
    </row>
    <row r="87" customFormat="false" ht="16.5" hidden="false" customHeight="false" outlineLevel="0" collapsed="false">
      <c r="B87" s="93"/>
      <c r="C87" s="94"/>
      <c r="D87" s="94"/>
      <c r="E87" s="94"/>
      <c r="F87" s="95"/>
      <c r="G87" s="95"/>
      <c r="H87" s="95"/>
      <c r="I87" s="95"/>
      <c r="J87" s="96" t="n">
        <v>0.13</v>
      </c>
      <c r="K87" s="95" t="n">
        <f aca="false">IF((F87+H87-I87)&lt;&gt;1,(F87+H87-I87)*J87,"")</f>
        <v>0</v>
      </c>
      <c r="L87" s="95" t="n">
        <f aca="false">F87+G87+H87+K87-I87</f>
        <v>0</v>
      </c>
      <c r="M87" s="95"/>
      <c r="N87" s="95" t="n">
        <f aca="false">L87-M87</f>
        <v>0</v>
      </c>
    </row>
    <row r="88" customFormat="false" ht="16.5" hidden="false" customHeight="false" outlineLevel="0" collapsed="false">
      <c r="B88" s="93"/>
      <c r="C88" s="94"/>
      <c r="D88" s="94"/>
      <c r="E88" s="94"/>
      <c r="F88" s="95"/>
      <c r="G88" s="95"/>
      <c r="H88" s="95"/>
      <c r="I88" s="95"/>
      <c r="J88" s="96" t="n">
        <v>0.13</v>
      </c>
      <c r="K88" s="95" t="n">
        <f aca="false">IF((F88+H88-I88)&lt;&gt;1,(F88+H88-I88)*J88,"")</f>
        <v>0</v>
      </c>
      <c r="L88" s="95" t="n">
        <f aca="false">F88+G88+H88+K88-I88</f>
        <v>0</v>
      </c>
      <c r="M88" s="95"/>
      <c r="N88" s="95" t="n">
        <f aca="false">L88-M88</f>
        <v>0</v>
      </c>
    </row>
    <row r="89" customFormat="false" ht="16.5" hidden="false" customHeight="false" outlineLevel="0" collapsed="false">
      <c r="B89" s="93"/>
      <c r="C89" s="94"/>
      <c r="D89" s="94"/>
      <c r="E89" s="94"/>
      <c r="F89" s="95"/>
      <c r="G89" s="95"/>
      <c r="H89" s="95"/>
      <c r="I89" s="95"/>
      <c r="J89" s="96" t="n">
        <v>0.13</v>
      </c>
      <c r="K89" s="95" t="n">
        <f aca="false">IF((F89+H89-I89)&lt;&gt;1,(F89+H89-I89)*J89,"")</f>
        <v>0</v>
      </c>
      <c r="L89" s="95" t="n">
        <f aca="false">F89+G89+H89+K89-I89</f>
        <v>0</v>
      </c>
      <c r="M89" s="95"/>
      <c r="N89" s="95" t="n">
        <f aca="false">L89-M89</f>
        <v>0</v>
      </c>
    </row>
    <row r="90" customFormat="false" ht="16.5" hidden="false" customHeight="false" outlineLevel="0" collapsed="false">
      <c r="B90" s="93"/>
      <c r="C90" s="94"/>
      <c r="D90" s="94"/>
      <c r="E90" s="94"/>
      <c r="F90" s="95"/>
      <c r="G90" s="95"/>
      <c r="H90" s="95"/>
      <c r="I90" s="95"/>
      <c r="J90" s="96" t="n">
        <v>0.13</v>
      </c>
      <c r="K90" s="95" t="n">
        <f aca="false">IF((F90+H90-I90)&lt;&gt;1,(F90+H90-I90)*J90,"")</f>
        <v>0</v>
      </c>
      <c r="L90" s="95" t="n">
        <f aca="false">F90+G90+H90+K90-I90</f>
        <v>0</v>
      </c>
      <c r="M90" s="95"/>
      <c r="N90" s="95" t="n">
        <f aca="false">L90-M90</f>
        <v>0</v>
      </c>
    </row>
    <row r="91" customFormat="false" ht="16.5" hidden="false" customHeight="false" outlineLevel="0" collapsed="false">
      <c r="B91" s="93"/>
      <c r="C91" s="94"/>
      <c r="D91" s="94"/>
      <c r="E91" s="94"/>
      <c r="F91" s="95"/>
      <c r="G91" s="95"/>
      <c r="H91" s="95"/>
      <c r="I91" s="95"/>
      <c r="J91" s="96" t="n">
        <v>0.13</v>
      </c>
      <c r="K91" s="95" t="n">
        <f aca="false">IF((F91+H91-I91)&lt;&gt;1,(F91+H91-I91)*J91,"")</f>
        <v>0</v>
      </c>
      <c r="L91" s="95" t="n">
        <f aca="false">F91+G91+H91+K91-I91</f>
        <v>0</v>
      </c>
      <c r="M91" s="95"/>
      <c r="N91" s="95" t="n">
        <f aca="false">L91-M91</f>
        <v>0</v>
      </c>
    </row>
    <row r="92" customFormat="false" ht="16.5" hidden="false" customHeight="false" outlineLevel="0" collapsed="false">
      <c r="B92" s="93"/>
      <c r="C92" s="94"/>
      <c r="D92" s="94"/>
      <c r="E92" s="94"/>
      <c r="F92" s="95"/>
      <c r="G92" s="95"/>
      <c r="H92" s="95"/>
      <c r="I92" s="95"/>
      <c r="J92" s="96" t="n">
        <v>0.13</v>
      </c>
      <c r="K92" s="95" t="n">
        <f aca="false">IF((F92+H92-I92)&lt;&gt;1,(F92+H92-I92)*J92,"")</f>
        <v>0</v>
      </c>
      <c r="L92" s="95" t="n">
        <f aca="false">F92+G92+H92+K92-I92</f>
        <v>0</v>
      </c>
      <c r="M92" s="95"/>
      <c r="N92" s="95" t="n">
        <f aca="false">L92-M92</f>
        <v>0</v>
      </c>
    </row>
    <row r="93" customFormat="false" ht="16.5" hidden="false" customHeight="false" outlineLevel="0" collapsed="false">
      <c r="B93" s="93"/>
      <c r="C93" s="94"/>
      <c r="D93" s="94"/>
      <c r="E93" s="94"/>
      <c r="F93" s="95"/>
      <c r="G93" s="95"/>
      <c r="H93" s="95"/>
      <c r="I93" s="95"/>
      <c r="J93" s="96" t="n">
        <v>0.13</v>
      </c>
      <c r="K93" s="95" t="n">
        <f aca="false">IF((F93+H93-I93)&lt;&gt;1,(F93+H93-I93)*J93,"")</f>
        <v>0</v>
      </c>
      <c r="L93" s="95" t="n">
        <f aca="false">F93+G93+H93+K93-I93</f>
        <v>0</v>
      </c>
      <c r="M93" s="95"/>
      <c r="N93" s="95" t="n">
        <f aca="false">L93-M93</f>
        <v>0</v>
      </c>
    </row>
    <row r="94" customFormat="false" ht="16.5" hidden="false" customHeight="false" outlineLevel="0" collapsed="false">
      <c r="B94" s="93"/>
      <c r="C94" s="94"/>
      <c r="D94" s="94"/>
      <c r="E94" s="94"/>
      <c r="F94" s="95"/>
      <c r="G94" s="95"/>
      <c r="H94" s="95"/>
      <c r="I94" s="95"/>
      <c r="J94" s="96" t="n">
        <v>0.13</v>
      </c>
      <c r="K94" s="95" t="n">
        <f aca="false">IF((F94+H94-I94)&lt;&gt;1,(F94+H94-I94)*J94,"")</f>
        <v>0</v>
      </c>
      <c r="L94" s="95" t="n">
        <f aca="false">F94+G94+H94+K94-I94</f>
        <v>0</v>
      </c>
      <c r="M94" s="95"/>
      <c r="N94" s="95" t="n">
        <f aca="false">L94-M94</f>
        <v>0</v>
      </c>
    </row>
    <row r="95" customFormat="false" ht="16.5" hidden="false" customHeight="false" outlineLevel="0" collapsed="false">
      <c r="B95" s="93"/>
      <c r="C95" s="94"/>
      <c r="D95" s="94"/>
      <c r="E95" s="94"/>
      <c r="F95" s="95"/>
      <c r="G95" s="95"/>
      <c r="H95" s="95"/>
      <c r="I95" s="95"/>
      <c r="J95" s="96" t="n">
        <v>0.13</v>
      </c>
      <c r="K95" s="95" t="n">
        <f aca="false">IF((F95+H95-I95)&lt;&gt;1,(F95+H95-I95)*J95,"")</f>
        <v>0</v>
      </c>
      <c r="L95" s="95" t="n">
        <f aca="false">F95+G95+H95+K95-I95</f>
        <v>0</v>
      </c>
      <c r="M95" s="95"/>
      <c r="N95" s="95" t="n">
        <f aca="false">L95-M95</f>
        <v>0</v>
      </c>
    </row>
    <row r="96" customFormat="false" ht="16.5" hidden="false" customHeight="false" outlineLevel="0" collapsed="false">
      <c r="B96" s="93"/>
      <c r="C96" s="94"/>
      <c r="D96" s="94"/>
      <c r="E96" s="94"/>
      <c r="F96" s="95"/>
      <c r="G96" s="95"/>
      <c r="H96" s="95"/>
      <c r="I96" s="95"/>
      <c r="J96" s="96" t="n">
        <v>0.13</v>
      </c>
      <c r="K96" s="95" t="n">
        <f aca="false">IF((F96+H96-I96)&lt;&gt;1,(F96+H96-I96)*J96,"")</f>
        <v>0</v>
      </c>
      <c r="L96" s="95" t="n">
        <f aca="false">F96+G96+H96+K96-I96</f>
        <v>0</v>
      </c>
      <c r="M96" s="95"/>
      <c r="N96" s="95" t="n">
        <f aca="false">L96-M96</f>
        <v>0</v>
      </c>
    </row>
    <row r="97" customFormat="false" ht="16.5" hidden="false" customHeight="false" outlineLevel="0" collapsed="false">
      <c r="B97" s="93"/>
      <c r="C97" s="94"/>
      <c r="D97" s="94"/>
      <c r="E97" s="94"/>
      <c r="F97" s="95"/>
      <c r="G97" s="95"/>
      <c r="H97" s="95"/>
      <c r="I97" s="95"/>
      <c r="J97" s="96" t="n">
        <v>0.13</v>
      </c>
      <c r="K97" s="95" t="n">
        <f aca="false">IF((F97+H97-I97)&lt;&gt;1,(F97+H97-I97)*J97,"")</f>
        <v>0</v>
      </c>
      <c r="L97" s="95" t="n">
        <f aca="false">F97+G97+H97+K97-I97</f>
        <v>0</v>
      </c>
      <c r="M97" s="95"/>
      <c r="N97" s="95" t="n">
        <f aca="false">L97-M97</f>
        <v>0</v>
      </c>
    </row>
    <row r="98" customFormat="false" ht="16.5" hidden="false" customHeight="false" outlineLevel="0" collapsed="false">
      <c r="B98" s="93"/>
      <c r="C98" s="94"/>
      <c r="D98" s="94"/>
      <c r="E98" s="94"/>
      <c r="F98" s="95"/>
      <c r="G98" s="95"/>
      <c r="H98" s="95"/>
      <c r="I98" s="95"/>
      <c r="J98" s="96" t="n">
        <v>0.13</v>
      </c>
      <c r="K98" s="95" t="n">
        <f aca="false">IF((F98+H98-I98)&lt;&gt;1,(F98+H98-I98)*J98,"")</f>
        <v>0</v>
      </c>
      <c r="L98" s="95" t="n">
        <f aca="false">F98+G98+H98+K98-I98</f>
        <v>0</v>
      </c>
      <c r="M98" s="95"/>
      <c r="N98" s="95" t="n">
        <f aca="false">L98-M98</f>
        <v>0</v>
      </c>
    </row>
    <row r="99" customFormat="false" ht="16.5" hidden="false" customHeight="false" outlineLevel="0" collapsed="false">
      <c r="B99" s="93"/>
      <c r="C99" s="94"/>
      <c r="D99" s="94"/>
      <c r="E99" s="94"/>
      <c r="F99" s="95"/>
      <c r="G99" s="95"/>
      <c r="H99" s="95"/>
      <c r="I99" s="95"/>
      <c r="J99" s="96" t="n">
        <v>0.13</v>
      </c>
      <c r="K99" s="95" t="n">
        <f aca="false">IF((F99+H99-I99)&lt;&gt;1,(F99+H99-I99)*J99,"")</f>
        <v>0</v>
      </c>
      <c r="L99" s="95" t="n">
        <f aca="false">F99+G99+H99+K99-I99</f>
        <v>0</v>
      </c>
      <c r="M99" s="95"/>
      <c r="N99" s="95" t="n">
        <f aca="false">L99-M99</f>
        <v>0</v>
      </c>
    </row>
    <row r="100" customFormat="false" ht="31.5" hidden="false" customHeight="true" outlineLevel="0" collapsed="false">
      <c r="B100" s="97" t="s">
        <v>119</v>
      </c>
      <c r="C100" s="97"/>
      <c r="D100" s="97"/>
      <c r="E100" s="98" t="s">
        <v>90</v>
      </c>
      <c r="F100" s="99" t="n">
        <f aca="false">SUMIF($E$6:$E$99,$E$100,F6:F99)</f>
        <v>0</v>
      </c>
      <c r="G100" s="99" t="n">
        <f aca="false">SUMIF($E$6:$E$99,$E$100,G6:G99)</f>
        <v>0</v>
      </c>
      <c r="H100" s="99" t="n">
        <f aca="false">SUMIF($E$6:$E$99,$E$100,H6:H99)</f>
        <v>0</v>
      </c>
      <c r="I100" s="99" t="n">
        <f aca="false">SUMIF($E$6:$E$99,$E$100,I6:I99)</f>
        <v>0</v>
      </c>
      <c r="J100" s="99"/>
      <c r="K100" s="99" t="n">
        <f aca="false">SUMIF($E$6:$E$99,$E$100,K6:K99)</f>
        <v>0</v>
      </c>
      <c r="L100" s="99" t="n">
        <f aca="false">SUMIF($E$6:$E$99,$E$100,L6:L99)</f>
        <v>0</v>
      </c>
      <c r="M100" s="99" t="n">
        <f aca="false">SUMIF($E$6:$E$99,$E$100,M6:M99)</f>
        <v>0</v>
      </c>
      <c r="N100" s="99" t="n">
        <f aca="false">SUMIF($E$6:$E$99,$E$100,N6:N99)</f>
        <v>0</v>
      </c>
    </row>
    <row r="101" customFormat="false" ht="31.5" hidden="false" customHeight="true" outlineLevel="0" collapsed="false">
      <c r="B101" s="97"/>
      <c r="C101" s="97"/>
      <c r="D101" s="97"/>
      <c r="E101" s="98" t="s">
        <v>91</v>
      </c>
      <c r="F101" s="99" t="n">
        <f aca="false">SUMIF($E$6:$E$99,$E$101,F6:F99)</f>
        <v>0</v>
      </c>
      <c r="G101" s="99" t="n">
        <f aca="false">SUMIF($E$6:$E$99,$E$101,G6:G99)</f>
        <v>0</v>
      </c>
      <c r="H101" s="99" t="n">
        <f aca="false">SUMIF($E$6:$E$99,$E$101,H6:H99)</f>
        <v>0</v>
      </c>
      <c r="I101" s="99" t="n">
        <f aca="false">SUMIF($E$6:$E$99,$E$101,I6:I99)</f>
        <v>0</v>
      </c>
      <c r="J101" s="99"/>
      <c r="K101" s="99" t="n">
        <f aca="false">SUMIF($E$6:$E$99,$E$101,K6:K99)</f>
        <v>0</v>
      </c>
      <c r="L101" s="99" t="n">
        <f aca="false">SUMIF($E$6:$E$99,$E$101,L6:L99)</f>
        <v>0</v>
      </c>
      <c r="M101" s="99" t="n">
        <f aca="false">SUMIF($E$6:$E$99,$E$101,M6:M99)</f>
        <v>0</v>
      </c>
      <c r="N101" s="99" t="n">
        <f aca="false">SUMIF($E$6:$E$99,$E$101,N6:N99)</f>
        <v>0</v>
      </c>
    </row>
    <row r="102" customFormat="false" ht="31.5" hidden="false" customHeight="true" outlineLevel="0" collapsed="false">
      <c r="B102" s="97"/>
      <c r="C102" s="97"/>
      <c r="D102" s="97"/>
      <c r="E102" s="98" t="s">
        <v>92</v>
      </c>
      <c r="F102" s="99" t="n">
        <f aca="false">SUMIF($E$6:$E$99,$E$102,F6:F99)</f>
        <v>0</v>
      </c>
      <c r="G102" s="99" t="n">
        <f aca="false">SUMIF($E$6:$E$99,$E$102,G6:G99)</f>
        <v>0</v>
      </c>
      <c r="H102" s="99" t="n">
        <f aca="false">SUMIF($E$6:$E$99,$E$102,H6:H99)</f>
        <v>0</v>
      </c>
      <c r="I102" s="99" t="n">
        <f aca="false">SUMIF($E$6:$E$99,$E$102,I6:I99)</f>
        <v>0</v>
      </c>
      <c r="J102" s="99"/>
      <c r="K102" s="99" t="n">
        <f aca="false">SUMIF($E$6:$E$99,$E$102,K6:K99)</f>
        <v>0</v>
      </c>
      <c r="L102" s="99" t="n">
        <f aca="false">SUMIF($E$6:$E$99,$E$102,L6:L99)</f>
        <v>0</v>
      </c>
      <c r="M102" s="99" t="n">
        <f aca="false">SUMIF($E$6:$E$99,$E$102,M6:M99)</f>
        <v>0</v>
      </c>
      <c r="N102" s="99" t="n">
        <f aca="false">SUMIF($E$6:$E$99,$E$102,N6:N99)</f>
        <v>0</v>
      </c>
    </row>
    <row r="103" customFormat="false" ht="31.5" hidden="false" customHeight="true" outlineLevel="0" collapsed="false">
      <c r="B103" s="97"/>
      <c r="C103" s="97"/>
      <c r="D103" s="97"/>
      <c r="E103" s="98" t="s">
        <v>93</v>
      </c>
      <c r="F103" s="99" t="n">
        <f aca="false">SUMIF($E$6:$E$99,$E$103,F6:F99)</f>
        <v>0</v>
      </c>
      <c r="G103" s="99" t="n">
        <f aca="false">SUMIF($E$6:$E$99,$E$103,G6:G99)</f>
        <v>0</v>
      </c>
      <c r="H103" s="99" t="n">
        <f aca="false">SUMIF($E$6:$E$99,$E$103,H6:H99)</f>
        <v>0</v>
      </c>
      <c r="I103" s="99" t="n">
        <f aca="false">SUMIF($E$6:$E$99,$E$103,I6:I99)</f>
        <v>0</v>
      </c>
      <c r="J103" s="99"/>
      <c r="K103" s="100" t="n">
        <f aca="false">SUMIF($E$6:$E$99,$E$103,K2:K95)</f>
        <v>0</v>
      </c>
      <c r="L103" s="99" t="n">
        <f aca="false">SUMIF($E$6:$E$99,$E$103,L6:L99)</f>
        <v>0</v>
      </c>
      <c r="M103" s="99" t="n">
        <f aca="false">SUMIF($E$6:$E$99,$E$103,M6:M99)</f>
        <v>0</v>
      </c>
      <c r="N103" s="99" t="n">
        <f aca="false">SUMIF($E$6:$E$99,$E$103,N6:N99)</f>
        <v>0</v>
      </c>
    </row>
    <row r="104" customFormat="false" ht="31.5" hidden="false" customHeight="true" outlineLevel="0" collapsed="false">
      <c r="B104" s="97"/>
      <c r="C104" s="97"/>
      <c r="D104" s="97"/>
      <c r="E104" s="98" t="s">
        <v>94</v>
      </c>
      <c r="F104" s="99" t="n">
        <f aca="false">SUMIF($E$6:$E$99,$E$104,F6:F99)</f>
        <v>0</v>
      </c>
      <c r="G104" s="99" t="n">
        <f aca="false">SUMIF($E$6:$E$99,$E$104,G6:G99)</f>
        <v>0</v>
      </c>
      <c r="H104" s="99" t="n">
        <f aca="false">SUMIF($E$6:$E$99,$E$104,H6:H99)</f>
        <v>0</v>
      </c>
      <c r="I104" s="99" t="n">
        <f aca="false">SUMIF($E$6:$E$99,$E$104,I6:I99)</f>
        <v>0</v>
      </c>
      <c r="J104" s="99"/>
      <c r="K104" s="100" t="n">
        <f aca="false">SUMIF($E$6:$E$99,$E$104,K3:K96)</f>
        <v>0</v>
      </c>
      <c r="L104" s="99" t="n">
        <f aca="false">SUMIF($E$6:$E$99,$E$104,L6:L99)</f>
        <v>0</v>
      </c>
      <c r="M104" s="99" t="n">
        <f aca="false">SUMIF($E$6:$E$99,$E$104,M6:M99)</f>
        <v>0</v>
      </c>
      <c r="N104" s="99" t="n">
        <f aca="false">SUMIF($E$6:$E$99,$E$104,N6:N99)</f>
        <v>0</v>
      </c>
    </row>
    <row r="105" customFormat="false" ht="31.5" hidden="false" customHeight="true" outlineLevel="0" collapsed="false">
      <c r="B105" s="97"/>
      <c r="C105" s="97"/>
      <c r="D105" s="97"/>
      <c r="E105" s="101" t="s">
        <v>95</v>
      </c>
      <c r="F105" s="99" t="n">
        <f aca="false">SUMIF($E$6:$E$99,$E$105,F6:F99)</f>
        <v>0</v>
      </c>
      <c r="G105" s="99" t="n">
        <f aca="false">SUMIF($E$6:$E$99,$E$105,G6:G99)</f>
        <v>0</v>
      </c>
      <c r="H105" s="99" t="n">
        <f aca="false">SUMIF($E$6:$E$99,$E$105,H6:H99)</f>
        <v>0</v>
      </c>
      <c r="I105" s="99" t="n">
        <f aca="false">SUMIF($E$6:$E$99,$E$105,I6:I99)</f>
        <v>0</v>
      </c>
      <c r="J105" s="99"/>
      <c r="K105" s="100" t="n">
        <f aca="false">SUMIF($E$6:$E$99,$E$105,K4:K97)</f>
        <v>0</v>
      </c>
      <c r="L105" s="99" t="n">
        <f aca="false">SUMIF($E$6:$E$99,$E$105,L6:L99)</f>
        <v>0</v>
      </c>
      <c r="M105" s="99" t="n">
        <f aca="false">SUMIF($E$6:$E$99,$E$105,M6:M99)</f>
        <v>0</v>
      </c>
      <c r="N105" s="99" t="n">
        <f aca="false">SUMIF($E$6:$E$99,$E$105,N6:N99)</f>
        <v>0</v>
      </c>
    </row>
    <row r="106" customFormat="false" ht="31.5" hidden="false" customHeight="true" outlineLevel="0" collapsed="false">
      <c r="B106" s="97"/>
      <c r="C106" s="97"/>
      <c r="D106" s="97"/>
      <c r="E106" s="102"/>
      <c r="F106" s="103" t="n">
        <f aca="false">SUM(F100:F105)</f>
        <v>0</v>
      </c>
      <c r="G106" s="103" t="n">
        <f aca="false">SUM(G100:G105)</f>
        <v>0</v>
      </c>
      <c r="H106" s="103" t="n">
        <f aca="false">SUM(H100:H105)</f>
        <v>0</v>
      </c>
      <c r="I106" s="103" t="n">
        <f aca="false">SUM(I100:I105)</f>
        <v>0</v>
      </c>
      <c r="J106" s="103" t="n">
        <f aca="false">SUM(J100:J105)</f>
        <v>0</v>
      </c>
      <c r="K106" s="103" t="n">
        <f aca="false">SUM(K100:K105)</f>
        <v>0</v>
      </c>
      <c r="L106" s="103" t="n">
        <f aca="false">SUM(L100:L105)</f>
        <v>0</v>
      </c>
      <c r="M106" s="103" t="n">
        <f aca="false">SUM(M100:M105)</f>
        <v>0</v>
      </c>
      <c r="N106" s="103" t="n">
        <f aca="false">SUM(N100:N105)</f>
        <v>0</v>
      </c>
    </row>
    <row r="107" customFormat="false" ht="31.5" hidden="false" customHeight="true" outlineLevel="0" collapsed="false">
      <c r="B107" s="97"/>
      <c r="C107" s="97"/>
      <c r="D107" s="97"/>
      <c r="E107" s="101" t="s">
        <v>76</v>
      </c>
      <c r="F107" s="99" t="n">
        <f aca="false">SUMIF($E$6:$E$99,$E$107,F6:F99)</f>
        <v>0</v>
      </c>
      <c r="G107" s="99" t="n">
        <f aca="false">SUMIF($E$6:$E$99,$E$107,G6:G99)</f>
        <v>0</v>
      </c>
      <c r="H107" s="99" t="n">
        <f aca="false">SUMIF($E$6:$E$99,$E$107,H6:H99)</f>
        <v>0</v>
      </c>
      <c r="I107" s="99" t="n">
        <f aca="false">SUMIF($E$6:$E$99,$E$107,I6:I99)</f>
        <v>0</v>
      </c>
      <c r="J107" s="99"/>
      <c r="K107" s="100" t="n">
        <f aca="false">SUMIF($E$6:$E$99,$E$107,K6:K99)</f>
        <v>0</v>
      </c>
      <c r="L107" s="99" t="n">
        <f aca="false">SUMIF($E$6:$E$99,$E$107,L6:L99)</f>
        <v>0</v>
      </c>
      <c r="M107" s="99" t="n">
        <f aca="false">SUMIF($E$6:$E$99,$E$107,M6:M99)</f>
        <v>0</v>
      </c>
      <c r="N107" s="99" t="n">
        <f aca="false">SUMIF($E$6:$E$99,$E$107,N6:N99)</f>
        <v>0</v>
      </c>
    </row>
    <row r="108" customFormat="false" ht="31.5" hidden="false" customHeight="true" outlineLevel="0" collapsed="false">
      <c r="B108" s="97"/>
      <c r="C108" s="97"/>
      <c r="D108" s="97"/>
      <c r="E108" s="101" t="s">
        <v>77</v>
      </c>
      <c r="F108" s="99" t="n">
        <f aca="false">SUMIF($E$6:$E$99,$E$108,F6:F99)</f>
        <v>0</v>
      </c>
      <c r="G108" s="99" t="n">
        <f aca="false">SUMIF($E$6:$E$99,$E$108,G6:G99)</f>
        <v>0</v>
      </c>
      <c r="H108" s="99" t="n">
        <f aca="false">SUMIF($E$6:$E$99,$E$108,H6:H99)</f>
        <v>0</v>
      </c>
      <c r="I108" s="99" t="n">
        <f aca="false">SUMIF($E$6:$E$99,$E$108,I6:I99)</f>
        <v>0</v>
      </c>
      <c r="J108" s="100"/>
      <c r="K108" s="100" t="n">
        <f aca="false">SUMIF($E$6:$E$99,$E$108,K6:K99)</f>
        <v>0</v>
      </c>
      <c r="L108" s="100" t="n">
        <f aca="false">SUMIF($E$6:$E$99,$E$108,L6:L99)</f>
        <v>0</v>
      </c>
      <c r="M108" s="100" t="n">
        <f aca="false">SUMIF($E$6:$E$99,$E$108,M6:M99)</f>
        <v>0</v>
      </c>
      <c r="N108" s="100" t="n">
        <f aca="false">SUMIF($E$6:$E$99,$E$108,N6:N99)</f>
        <v>0</v>
      </c>
    </row>
    <row r="109" customFormat="false" ht="33.75" hidden="false" customHeight="true" outlineLevel="0" collapsed="false">
      <c r="B109" s="104" t="s">
        <v>120</v>
      </c>
      <c r="C109" s="104"/>
      <c r="D109" s="104"/>
      <c r="E109" s="104"/>
      <c r="F109" s="105" t="n">
        <f aca="false">F106+F107+F108</f>
        <v>0</v>
      </c>
      <c r="G109" s="105" t="n">
        <f aca="false">G106+G107+G108</f>
        <v>0</v>
      </c>
      <c r="H109" s="105" t="n">
        <f aca="false">H106+H107+H108</f>
        <v>0</v>
      </c>
      <c r="I109" s="105" t="n">
        <f aca="false">I106+I107+I108</f>
        <v>0</v>
      </c>
      <c r="J109" s="105" t="n">
        <f aca="false">J106+J107+J108</f>
        <v>0</v>
      </c>
      <c r="K109" s="105" t="n">
        <f aca="false">K106+K107+K108</f>
        <v>0</v>
      </c>
      <c r="L109" s="105" t="n">
        <f aca="false">L106+L107+L108</f>
        <v>0</v>
      </c>
      <c r="M109" s="105" t="n">
        <f aca="false">M106+M107+M108</f>
        <v>0</v>
      </c>
      <c r="N109" s="105" t="n">
        <f aca="false">N106+N107+N108</f>
        <v>0</v>
      </c>
    </row>
  </sheetData>
  <autoFilter ref="B5:K5"/>
  <mergeCells count="9">
    <mergeCell ref="B1:N1"/>
    <mergeCell ref="B2:C2"/>
    <mergeCell ref="D2:F2"/>
    <mergeCell ref="G2:N2"/>
    <mergeCell ref="S2:S6"/>
    <mergeCell ref="B3:D3"/>
    <mergeCell ref="G3:K3"/>
    <mergeCell ref="B100:D108"/>
    <mergeCell ref="B109:E109"/>
  </mergeCells>
  <dataValidations count="1">
    <dataValidation allowBlank="true" errorStyle="stop" operator="between" showDropDown="false" showErrorMessage="true" showInputMessage="false" sqref="E6:E99" type="list">
      <formula1>$E$100:$E$108</formula1>
      <formula2>0</formula2>
    </dataValidation>
  </dataValidations>
  <printOptions headings="false" gridLines="false" gridLinesSet="true" horizontalCentered="true" verticalCentered="false"/>
  <pageMargins left="0.275694444444444" right="0.236111111111111" top="0.472222222222222" bottom="0.354166666666667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09"/>
  <sheetViews>
    <sheetView showFormulas="false" showGridLines="false" showRowColHeaders="false" showZeros="true" rightToLeft="true" tabSelected="false" showOutlineSymbols="true" defaultGridColor="true" view="normal" topLeftCell="A1" colorId="64" zoomScale="90" zoomScaleNormal="90" zoomScalePageLayoutView="100" workbookViewId="0">
      <pane xSplit="0" ySplit="5" topLeftCell="A101" activePane="bottomLeft" state="frozen"/>
      <selection pane="topLeft" activeCell="A1" activeCellId="0" sqref="A1"/>
      <selection pane="bottomLeft" activeCell="B100" activeCellId="0" sqref="B100:N108"/>
    </sheetView>
  </sheetViews>
  <sheetFormatPr defaultColWidth="8.5625" defaultRowHeight="12.75" zeroHeight="false" outlineLevelRow="0" outlineLevelCol="0"/>
  <cols>
    <col collapsed="false" customWidth="true" hidden="false" outlineLevel="0" max="1" min="1" style="71" width="1.85"/>
    <col collapsed="false" customWidth="true" hidden="false" outlineLevel="0" max="2" min="2" style="72" width="12.14"/>
    <col collapsed="false" customWidth="false" hidden="false" outlineLevel="0" max="3" min="3" style="71" width="8.56"/>
    <col collapsed="false" customWidth="true" hidden="false" outlineLevel="0" max="4" min="4" style="71" width="33.85"/>
    <col collapsed="false" customWidth="true" hidden="false" outlineLevel="0" max="5" min="5" style="71" width="12.99"/>
    <col collapsed="false" customWidth="true" hidden="false" outlineLevel="0" max="6" min="6" style="71" width="14.7"/>
    <col collapsed="false" customWidth="true" hidden="false" outlineLevel="0" max="8" min="7" style="71" width="13.41"/>
    <col collapsed="false" customWidth="true" hidden="false" outlineLevel="0" max="9" min="9" style="71" width="14.14"/>
    <col collapsed="false" customWidth="true" hidden="false" outlineLevel="0" max="11" min="10" style="71" width="13.41"/>
    <col collapsed="false" customWidth="true" hidden="false" outlineLevel="0" max="12" min="12" style="71" width="14.14"/>
    <col collapsed="false" customWidth="true" hidden="false" outlineLevel="0" max="13" min="13" style="71" width="13.41"/>
    <col collapsed="false" customWidth="true" hidden="false" outlineLevel="0" max="14" min="14" style="71" width="14.14"/>
    <col collapsed="false" customWidth="false" hidden="false" outlineLevel="0" max="18" min="15" style="71" width="8.56"/>
    <col collapsed="false" customWidth="true" hidden="false" outlineLevel="0" max="19" min="19" style="71" width="21.42"/>
    <col collapsed="false" customWidth="false" hidden="false" outlineLevel="0" max="257" min="20" style="71" width="8.56"/>
  </cols>
  <sheetData>
    <row r="1" customFormat="false" ht="32.25" hidden="false" customHeight="false" outlineLevel="0" collapsed="false">
      <c r="B1" s="73" t="n">
        <f aca="false">المقدمه!G5</f>
        <v>0</v>
      </c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</row>
    <row r="2" customFormat="false" ht="26.25" hidden="false" customHeight="true" outlineLevel="0" collapsed="false">
      <c r="B2" s="74" t="s">
        <v>105</v>
      </c>
      <c r="C2" s="74"/>
      <c r="D2" s="75" t="str">
        <f aca="false">CONCATENATE(المقدمه!I11,المقدمه!H11,المقدمه!G11,المقدمه!J11,المقدمه!M11,المقدمه!L11,المقدمه!K11,المقدمه!N11,المقدمه!Q11,المقدمه!P11,المقدمه!O11)</f>
        <v>--</v>
      </c>
      <c r="E2" s="75"/>
      <c r="F2" s="75"/>
      <c r="G2" s="76" t="n">
        <f aca="false">المقدمه!G13</f>
        <v>0</v>
      </c>
      <c r="H2" s="76"/>
      <c r="I2" s="76"/>
      <c r="J2" s="76"/>
      <c r="K2" s="76"/>
      <c r="L2" s="76"/>
      <c r="M2" s="76"/>
      <c r="N2" s="76"/>
      <c r="S2" s="40"/>
    </row>
    <row r="3" s="77" customFormat="true" ht="20.25" hidden="false" customHeight="true" outlineLevel="0" collapsed="false">
      <c r="B3" s="78" t="s">
        <v>106</v>
      </c>
      <c r="C3" s="78"/>
      <c r="D3" s="78"/>
      <c r="E3" s="79"/>
      <c r="F3" s="80" t="s">
        <v>57</v>
      </c>
      <c r="G3" s="81" t="str">
        <f aca="false">CONCATENATE(المقدمه!N3,المقدمه!M3,المقدمه!L3,المقدمه!K3)</f>
        <v/>
      </c>
      <c r="H3" s="81"/>
      <c r="I3" s="81"/>
      <c r="J3" s="81"/>
      <c r="K3" s="81"/>
      <c r="L3" s="82"/>
      <c r="M3" s="82"/>
      <c r="N3" s="83"/>
      <c r="S3" s="40"/>
    </row>
    <row r="4" s="77" customFormat="true" ht="17.25" hidden="false" customHeight="true" outlineLevel="0" collapsed="false">
      <c r="B4" s="84"/>
      <c r="C4" s="85" t="n">
        <f aca="false">COUNT(B$6:B$65536)</f>
        <v>0</v>
      </c>
      <c r="F4" s="86"/>
      <c r="G4" s="86"/>
      <c r="H4" s="86"/>
      <c r="I4" s="86"/>
      <c r="J4" s="86"/>
      <c r="K4" s="86"/>
      <c r="L4" s="87"/>
      <c r="M4" s="87"/>
      <c r="N4" s="87"/>
      <c r="S4" s="40"/>
    </row>
    <row r="5" s="77" customFormat="true" ht="27.75" hidden="false" customHeight="true" outlineLevel="0" collapsed="false">
      <c r="B5" s="88" t="s">
        <v>108</v>
      </c>
      <c r="C5" s="89" t="s">
        <v>109</v>
      </c>
      <c r="D5" s="90" t="s">
        <v>110</v>
      </c>
      <c r="E5" s="91" t="s">
        <v>111</v>
      </c>
      <c r="F5" s="92" t="s">
        <v>112</v>
      </c>
      <c r="G5" s="92" t="s">
        <v>113</v>
      </c>
      <c r="H5" s="92" t="s">
        <v>76</v>
      </c>
      <c r="I5" s="92" t="s">
        <v>77</v>
      </c>
      <c r="J5" s="92" t="s">
        <v>114</v>
      </c>
      <c r="K5" s="89" t="s">
        <v>115</v>
      </c>
      <c r="L5" s="89" t="s">
        <v>116</v>
      </c>
      <c r="M5" s="89" t="s">
        <v>117</v>
      </c>
      <c r="N5" s="89" t="s">
        <v>118</v>
      </c>
      <c r="S5" s="40"/>
    </row>
    <row r="6" customFormat="false" ht="16.5" hidden="false" customHeight="false" outlineLevel="0" collapsed="false">
      <c r="B6" s="93"/>
      <c r="C6" s="94"/>
      <c r="D6" s="94"/>
      <c r="E6" s="94"/>
      <c r="F6" s="95"/>
      <c r="G6" s="95"/>
      <c r="H6" s="95"/>
      <c r="I6" s="95"/>
      <c r="J6" s="96" t="n">
        <v>0.13</v>
      </c>
      <c r="K6" s="95" t="n">
        <f aca="false">IF((F6+H6-I6)&lt;&gt;1,(F6+H6-I6)*J6,"")</f>
        <v>0</v>
      </c>
      <c r="L6" s="95" t="n">
        <f aca="false">F6+G6+H6+K6-I6</f>
        <v>0</v>
      </c>
      <c r="M6" s="95"/>
      <c r="N6" s="95" t="n">
        <f aca="false">L6-M6</f>
        <v>0</v>
      </c>
      <c r="S6" s="40"/>
    </row>
    <row r="7" customFormat="false" ht="16.5" hidden="false" customHeight="false" outlineLevel="0" collapsed="false">
      <c r="B7" s="93"/>
      <c r="C7" s="94"/>
      <c r="D7" s="94"/>
      <c r="E7" s="94"/>
      <c r="F7" s="95"/>
      <c r="G7" s="95"/>
      <c r="H7" s="95"/>
      <c r="I7" s="95"/>
      <c r="J7" s="96" t="n">
        <v>0.13</v>
      </c>
      <c r="K7" s="95" t="n">
        <f aca="false">IF((F7+H7-I7)&lt;&gt;1,(F7+H7-I7)*J7,"")</f>
        <v>0</v>
      </c>
      <c r="L7" s="95" t="n">
        <f aca="false">F7+G7+H7+K7-I7</f>
        <v>0</v>
      </c>
      <c r="M7" s="95"/>
      <c r="N7" s="95" t="n">
        <f aca="false">L7-M7</f>
        <v>0</v>
      </c>
    </row>
    <row r="8" customFormat="false" ht="16.5" hidden="false" customHeight="false" outlineLevel="0" collapsed="false">
      <c r="B8" s="93"/>
      <c r="C8" s="94"/>
      <c r="D8" s="94"/>
      <c r="E8" s="94"/>
      <c r="F8" s="95"/>
      <c r="G8" s="95"/>
      <c r="H8" s="95"/>
      <c r="I8" s="95"/>
      <c r="J8" s="96" t="n">
        <v>0.13</v>
      </c>
      <c r="K8" s="95" t="n">
        <f aca="false">IF((F8+H8-I8)&lt;&gt;1,(F8+H8-I8)*J8,"")</f>
        <v>0</v>
      </c>
      <c r="L8" s="95" t="n">
        <f aca="false">F8+G8+H8+K8-I8</f>
        <v>0</v>
      </c>
      <c r="M8" s="95"/>
      <c r="N8" s="95" t="n">
        <f aca="false">L8-M8</f>
        <v>0</v>
      </c>
    </row>
    <row r="9" customFormat="false" ht="16.5" hidden="false" customHeight="false" outlineLevel="0" collapsed="false">
      <c r="B9" s="93"/>
      <c r="C9" s="94"/>
      <c r="D9" s="94"/>
      <c r="E9" s="94"/>
      <c r="F9" s="95"/>
      <c r="G9" s="95"/>
      <c r="H9" s="95"/>
      <c r="I9" s="95"/>
      <c r="J9" s="96" t="n">
        <v>0.13</v>
      </c>
      <c r="K9" s="95" t="n">
        <f aca="false">IF((F9+H9-I9)&lt;&gt;1,(F9+H9-I9)*J9,"")</f>
        <v>0</v>
      </c>
      <c r="L9" s="95" t="n">
        <f aca="false">F9+G9+H9+K9-I9</f>
        <v>0</v>
      </c>
      <c r="M9" s="95"/>
      <c r="N9" s="95" t="n">
        <f aca="false">L9-M9</f>
        <v>0</v>
      </c>
    </row>
    <row r="10" customFormat="false" ht="16.5" hidden="false" customHeight="false" outlineLevel="0" collapsed="false">
      <c r="B10" s="93"/>
      <c r="C10" s="94"/>
      <c r="D10" s="94"/>
      <c r="E10" s="94"/>
      <c r="F10" s="95"/>
      <c r="G10" s="95"/>
      <c r="H10" s="95"/>
      <c r="I10" s="95"/>
      <c r="J10" s="96" t="n">
        <v>0.13</v>
      </c>
      <c r="K10" s="95" t="n">
        <f aca="false">IF((F10+H10-I10)&lt;&gt;1,(F10+H10-I10)*J10,"")</f>
        <v>0</v>
      </c>
      <c r="L10" s="95" t="n">
        <f aca="false">F10+G10+H10+K10-I10</f>
        <v>0</v>
      </c>
      <c r="M10" s="95"/>
      <c r="N10" s="95" t="n">
        <f aca="false">L10-M10</f>
        <v>0</v>
      </c>
    </row>
    <row r="11" customFormat="false" ht="16.5" hidden="false" customHeight="false" outlineLevel="0" collapsed="false">
      <c r="B11" s="93"/>
      <c r="C11" s="94"/>
      <c r="D11" s="94"/>
      <c r="E11" s="94"/>
      <c r="F11" s="95"/>
      <c r="G11" s="95"/>
      <c r="H11" s="95"/>
      <c r="I11" s="95"/>
      <c r="J11" s="96" t="n">
        <v>0.13</v>
      </c>
      <c r="K11" s="95" t="n">
        <f aca="false">IF((F11+H11-I11)&lt;&gt;1,(F11+H11-I11)*J11,"")</f>
        <v>0</v>
      </c>
      <c r="L11" s="95" t="n">
        <f aca="false">F11+G11+H11+K11-I11</f>
        <v>0</v>
      </c>
      <c r="M11" s="95"/>
      <c r="N11" s="95" t="n">
        <f aca="false">L11-M11</f>
        <v>0</v>
      </c>
    </row>
    <row r="12" customFormat="false" ht="16.5" hidden="false" customHeight="false" outlineLevel="0" collapsed="false">
      <c r="B12" s="93"/>
      <c r="C12" s="94"/>
      <c r="D12" s="94"/>
      <c r="E12" s="94"/>
      <c r="F12" s="95"/>
      <c r="G12" s="95"/>
      <c r="H12" s="95"/>
      <c r="I12" s="95"/>
      <c r="J12" s="96" t="n">
        <v>0.13</v>
      </c>
      <c r="K12" s="95" t="n">
        <f aca="false">IF((F12+H12-I12)&lt;&gt;1,(F12+H12-I12)*J12,"")</f>
        <v>0</v>
      </c>
      <c r="L12" s="95" t="n">
        <f aca="false">F12+G12+H12+K12-I12</f>
        <v>0</v>
      </c>
      <c r="M12" s="95"/>
      <c r="N12" s="95" t="n">
        <f aca="false">L12-M12</f>
        <v>0</v>
      </c>
    </row>
    <row r="13" customFormat="false" ht="16.5" hidden="false" customHeight="false" outlineLevel="0" collapsed="false">
      <c r="B13" s="93"/>
      <c r="C13" s="94"/>
      <c r="D13" s="94"/>
      <c r="E13" s="94"/>
      <c r="F13" s="95"/>
      <c r="G13" s="95"/>
      <c r="H13" s="95"/>
      <c r="I13" s="95"/>
      <c r="J13" s="96" t="n">
        <v>0.13</v>
      </c>
      <c r="K13" s="95" t="n">
        <f aca="false">IF((F13+H13-I13)&lt;&gt;1,(F13+H13-I13)*J13,"")</f>
        <v>0</v>
      </c>
      <c r="L13" s="95" t="n">
        <f aca="false">F13+G13+H13+K13-I13</f>
        <v>0</v>
      </c>
      <c r="M13" s="95"/>
      <c r="N13" s="95" t="n">
        <f aca="false">L13-M13</f>
        <v>0</v>
      </c>
    </row>
    <row r="14" customFormat="false" ht="16.5" hidden="false" customHeight="false" outlineLevel="0" collapsed="false">
      <c r="B14" s="93"/>
      <c r="C14" s="94"/>
      <c r="D14" s="94"/>
      <c r="E14" s="94"/>
      <c r="F14" s="95"/>
      <c r="G14" s="95"/>
      <c r="H14" s="95"/>
      <c r="I14" s="95"/>
      <c r="J14" s="96" t="n">
        <v>0.13</v>
      </c>
      <c r="K14" s="95" t="n">
        <f aca="false">IF((F14+H14-I14)&lt;&gt;1,(F14+H14-I14)*J14,"")</f>
        <v>0</v>
      </c>
      <c r="L14" s="95" t="n">
        <f aca="false">F14+G14+H14+K14-I14</f>
        <v>0</v>
      </c>
      <c r="M14" s="95"/>
      <c r="N14" s="95" t="n">
        <f aca="false">L14-M14</f>
        <v>0</v>
      </c>
    </row>
    <row r="15" customFormat="false" ht="16.5" hidden="false" customHeight="false" outlineLevel="0" collapsed="false">
      <c r="B15" s="93"/>
      <c r="C15" s="94"/>
      <c r="D15" s="94"/>
      <c r="E15" s="94"/>
      <c r="F15" s="95"/>
      <c r="G15" s="95"/>
      <c r="H15" s="95"/>
      <c r="I15" s="95"/>
      <c r="J15" s="96" t="n">
        <v>0.13</v>
      </c>
      <c r="K15" s="95" t="n">
        <f aca="false">IF((F15+H15-I15)&lt;&gt;1,(F15+H15-I15)*J15,"")</f>
        <v>0</v>
      </c>
      <c r="L15" s="95" t="n">
        <f aca="false">F15+G15+H15+K15-I15</f>
        <v>0</v>
      </c>
      <c r="M15" s="95"/>
      <c r="N15" s="95" t="n">
        <f aca="false">L15-M15</f>
        <v>0</v>
      </c>
    </row>
    <row r="16" customFormat="false" ht="16.5" hidden="false" customHeight="false" outlineLevel="0" collapsed="false">
      <c r="B16" s="93"/>
      <c r="C16" s="94"/>
      <c r="D16" s="94"/>
      <c r="E16" s="94"/>
      <c r="F16" s="95"/>
      <c r="G16" s="95"/>
      <c r="H16" s="95"/>
      <c r="I16" s="95"/>
      <c r="J16" s="96" t="n">
        <v>0.13</v>
      </c>
      <c r="K16" s="95" t="n">
        <f aca="false">IF((F16+H16-I16)&lt;&gt;1,(F16+H16-I16)*J16,"")</f>
        <v>0</v>
      </c>
      <c r="L16" s="95" t="n">
        <f aca="false">F16+G16+H16+K16-I16</f>
        <v>0</v>
      </c>
      <c r="M16" s="95"/>
      <c r="N16" s="95" t="n">
        <f aca="false">L16-M16</f>
        <v>0</v>
      </c>
    </row>
    <row r="17" customFormat="false" ht="16.5" hidden="false" customHeight="false" outlineLevel="0" collapsed="false">
      <c r="B17" s="93"/>
      <c r="C17" s="94"/>
      <c r="D17" s="94"/>
      <c r="E17" s="94"/>
      <c r="F17" s="95"/>
      <c r="G17" s="95"/>
      <c r="H17" s="95"/>
      <c r="I17" s="95"/>
      <c r="J17" s="96" t="n">
        <v>0.13</v>
      </c>
      <c r="K17" s="95" t="n">
        <f aca="false">IF((F17+H17-I17)&lt;&gt;1,(F17+H17-I17)*J17,"")</f>
        <v>0</v>
      </c>
      <c r="L17" s="95" t="n">
        <f aca="false">F17+G17+H17+K17-I17</f>
        <v>0</v>
      </c>
      <c r="M17" s="95"/>
      <c r="N17" s="95" t="n">
        <f aca="false">L17-M17</f>
        <v>0</v>
      </c>
    </row>
    <row r="18" customFormat="false" ht="16.5" hidden="false" customHeight="false" outlineLevel="0" collapsed="false">
      <c r="B18" s="93"/>
      <c r="C18" s="94"/>
      <c r="D18" s="94"/>
      <c r="E18" s="94"/>
      <c r="F18" s="95"/>
      <c r="G18" s="95"/>
      <c r="H18" s="95"/>
      <c r="I18" s="95"/>
      <c r="J18" s="96" t="n">
        <v>0.13</v>
      </c>
      <c r="K18" s="95" t="n">
        <f aca="false">IF((F18+H18-I18)&lt;&gt;1,(F18+H18-I18)*J18,"")</f>
        <v>0</v>
      </c>
      <c r="L18" s="95" t="n">
        <f aca="false">F18+G18+H18+K18-I18</f>
        <v>0</v>
      </c>
      <c r="M18" s="95"/>
      <c r="N18" s="95" t="n">
        <f aca="false">L18-M18</f>
        <v>0</v>
      </c>
    </row>
    <row r="19" customFormat="false" ht="16.5" hidden="false" customHeight="false" outlineLevel="0" collapsed="false">
      <c r="B19" s="93"/>
      <c r="C19" s="94"/>
      <c r="D19" s="94"/>
      <c r="E19" s="94"/>
      <c r="F19" s="95"/>
      <c r="G19" s="95"/>
      <c r="H19" s="95"/>
      <c r="I19" s="95"/>
      <c r="J19" s="96" t="n">
        <v>0.13</v>
      </c>
      <c r="K19" s="95" t="n">
        <f aca="false">IF((F19+H19-I19)&lt;&gt;1,(F19+H19-I19)*J19,"")</f>
        <v>0</v>
      </c>
      <c r="L19" s="95" t="n">
        <f aca="false">F19+G19+H19+K19-I19</f>
        <v>0</v>
      </c>
      <c r="M19" s="95"/>
      <c r="N19" s="95" t="n">
        <f aca="false">L19-M19</f>
        <v>0</v>
      </c>
    </row>
    <row r="20" customFormat="false" ht="16.5" hidden="false" customHeight="false" outlineLevel="0" collapsed="false">
      <c r="B20" s="93"/>
      <c r="C20" s="94"/>
      <c r="D20" s="94"/>
      <c r="E20" s="94"/>
      <c r="F20" s="95"/>
      <c r="G20" s="95"/>
      <c r="H20" s="95"/>
      <c r="I20" s="95"/>
      <c r="J20" s="96" t="n">
        <v>0.13</v>
      </c>
      <c r="K20" s="95" t="n">
        <f aca="false">IF((F20+H20-I20)&lt;&gt;1,(F20+H20-I20)*J20,"")</f>
        <v>0</v>
      </c>
      <c r="L20" s="95" t="n">
        <f aca="false">F20+G20+H20+K20-I20</f>
        <v>0</v>
      </c>
      <c r="M20" s="95"/>
      <c r="N20" s="95" t="n">
        <f aca="false">L20-M20</f>
        <v>0</v>
      </c>
    </row>
    <row r="21" customFormat="false" ht="16.5" hidden="false" customHeight="false" outlineLevel="0" collapsed="false">
      <c r="B21" s="93"/>
      <c r="C21" s="94"/>
      <c r="D21" s="94"/>
      <c r="E21" s="94"/>
      <c r="F21" s="95"/>
      <c r="G21" s="95"/>
      <c r="H21" s="95"/>
      <c r="I21" s="95"/>
      <c r="J21" s="96" t="n">
        <v>0.13</v>
      </c>
      <c r="K21" s="95" t="n">
        <f aca="false">IF((F21+H21-I21)&lt;&gt;1,(F21+H21-I21)*J21,"")</f>
        <v>0</v>
      </c>
      <c r="L21" s="95" t="n">
        <f aca="false">F21+G21+H21+K21-I21</f>
        <v>0</v>
      </c>
      <c r="M21" s="95"/>
      <c r="N21" s="95" t="n">
        <f aca="false">L21-M21</f>
        <v>0</v>
      </c>
    </row>
    <row r="22" customFormat="false" ht="16.5" hidden="false" customHeight="false" outlineLevel="0" collapsed="false">
      <c r="B22" s="93"/>
      <c r="C22" s="94"/>
      <c r="D22" s="94"/>
      <c r="E22" s="94"/>
      <c r="F22" s="95"/>
      <c r="G22" s="95"/>
      <c r="H22" s="95"/>
      <c r="I22" s="95"/>
      <c r="J22" s="96" t="n">
        <v>0.13</v>
      </c>
      <c r="K22" s="95" t="n">
        <f aca="false">IF((F22+H22-I22)&lt;&gt;1,(F22+H22-I22)*J22,"")</f>
        <v>0</v>
      </c>
      <c r="L22" s="95" t="n">
        <f aca="false">F22+G22+H22+K22-I22</f>
        <v>0</v>
      </c>
      <c r="M22" s="95"/>
      <c r="N22" s="95" t="n">
        <f aca="false">L22-M22</f>
        <v>0</v>
      </c>
    </row>
    <row r="23" customFormat="false" ht="16.5" hidden="false" customHeight="false" outlineLevel="0" collapsed="false">
      <c r="B23" s="93"/>
      <c r="C23" s="94"/>
      <c r="D23" s="94"/>
      <c r="E23" s="94"/>
      <c r="F23" s="95"/>
      <c r="G23" s="95"/>
      <c r="H23" s="95"/>
      <c r="I23" s="95"/>
      <c r="J23" s="96" t="n">
        <v>0.13</v>
      </c>
      <c r="K23" s="95" t="n">
        <f aca="false">IF((F23+H23-I23)&lt;&gt;1,(F23+H23-I23)*J23,"")</f>
        <v>0</v>
      </c>
      <c r="L23" s="95" t="n">
        <f aca="false">F23+G23+H23+K23-I23</f>
        <v>0</v>
      </c>
      <c r="M23" s="95"/>
      <c r="N23" s="95" t="n">
        <f aca="false">L23-M23</f>
        <v>0</v>
      </c>
    </row>
    <row r="24" customFormat="false" ht="16.5" hidden="false" customHeight="false" outlineLevel="0" collapsed="false">
      <c r="B24" s="93"/>
      <c r="C24" s="94"/>
      <c r="D24" s="94"/>
      <c r="E24" s="94"/>
      <c r="F24" s="95"/>
      <c r="G24" s="95"/>
      <c r="H24" s="95"/>
      <c r="I24" s="95"/>
      <c r="J24" s="96" t="n">
        <v>0.13</v>
      </c>
      <c r="K24" s="95" t="n">
        <f aca="false">IF((F24+H24-I24)&lt;&gt;1,(F24+H24-I24)*J24,"")</f>
        <v>0</v>
      </c>
      <c r="L24" s="95" t="n">
        <f aca="false">F24+G24+H24+K24-I24</f>
        <v>0</v>
      </c>
      <c r="M24" s="95"/>
      <c r="N24" s="95" t="n">
        <f aca="false">L24-M24</f>
        <v>0</v>
      </c>
    </row>
    <row r="25" customFormat="false" ht="16.5" hidden="false" customHeight="false" outlineLevel="0" collapsed="false">
      <c r="B25" s="93"/>
      <c r="C25" s="94"/>
      <c r="D25" s="94"/>
      <c r="E25" s="94"/>
      <c r="F25" s="95"/>
      <c r="G25" s="95"/>
      <c r="H25" s="95"/>
      <c r="I25" s="95"/>
      <c r="J25" s="96" t="n">
        <v>0.13</v>
      </c>
      <c r="K25" s="95" t="n">
        <f aca="false">IF((F25+H25-I25)&lt;&gt;1,(F25+H25-I25)*J25,"")</f>
        <v>0</v>
      </c>
      <c r="L25" s="95" t="n">
        <f aca="false">F25+G25+H25+K25-I25</f>
        <v>0</v>
      </c>
      <c r="M25" s="95"/>
      <c r="N25" s="95" t="n">
        <f aca="false">L25-M25</f>
        <v>0</v>
      </c>
    </row>
    <row r="26" customFormat="false" ht="16.5" hidden="false" customHeight="false" outlineLevel="0" collapsed="false">
      <c r="B26" s="93"/>
      <c r="C26" s="94"/>
      <c r="D26" s="94"/>
      <c r="E26" s="94"/>
      <c r="F26" s="95"/>
      <c r="G26" s="95"/>
      <c r="H26" s="95"/>
      <c r="I26" s="95"/>
      <c r="J26" s="96" t="n">
        <v>0.13</v>
      </c>
      <c r="K26" s="95" t="n">
        <f aca="false">IF((F26+H26-I26)&lt;&gt;1,(F26+H26-I26)*J26,"")</f>
        <v>0</v>
      </c>
      <c r="L26" s="95" t="n">
        <f aca="false">F26+G26+H26+K26-I26</f>
        <v>0</v>
      </c>
      <c r="M26" s="95"/>
      <c r="N26" s="95" t="n">
        <f aca="false">L26-M26</f>
        <v>0</v>
      </c>
    </row>
    <row r="27" customFormat="false" ht="16.5" hidden="false" customHeight="false" outlineLevel="0" collapsed="false">
      <c r="B27" s="93"/>
      <c r="C27" s="94"/>
      <c r="D27" s="94"/>
      <c r="E27" s="94"/>
      <c r="F27" s="95"/>
      <c r="G27" s="95"/>
      <c r="H27" s="95"/>
      <c r="I27" s="95"/>
      <c r="J27" s="96" t="n">
        <v>0.13</v>
      </c>
      <c r="K27" s="95" t="n">
        <f aca="false">IF((F27+H27-I27)&lt;&gt;1,(F27+H27-I27)*J27,"")</f>
        <v>0</v>
      </c>
      <c r="L27" s="95" t="n">
        <f aca="false">F27+G27+H27+K27-I27</f>
        <v>0</v>
      </c>
      <c r="M27" s="95"/>
      <c r="N27" s="95" t="n">
        <f aca="false">L27-M27</f>
        <v>0</v>
      </c>
    </row>
    <row r="28" customFormat="false" ht="16.5" hidden="false" customHeight="false" outlineLevel="0" collapsed="false">
      <c r="B28" s="93"/>
      <c r="C28" s="94"/>
      <c r="D28" s="94"/>
      <c r="E28" s="94"/>
      <c r="F28" s="95"/>
      <c r="G28" s="95"/>
      <c r="H28" s="95"/>
      <c r="I28" s="95"/>
      <c r="J28" s="96" t="n">
        <v>0.13</v>
      </c>
      <c r="K28" s="95" t="n">
        <f aca="false">IF((F28+H28-I28)&lt;&gt;1,(F28+H28-I28)*J28,"")</f>
        <v>0</v>
      </c>
      <c r="L28" s="95" t="n">
        <f aca="false">F28+G28+H28+K28-I28</f>
        <v>0</v>
      </c>
      <c r="M28" s="95"/>
      <c r="N28" s="95" t="n">
        <f aca="false">L28-M28</f>
        <v>0</v>
      </c>
    </row>
    <row r="29" customFormat="false" ht="16.5" hidden="false" customHeight="false" outlineLevel="0" collapsed="false">
      <c r="B29" s="93"/>
      <c r="C29" s="94"/>
      <c r="D29" s="94"/>
      <c r="E29" s="94"/>
      <c r="F29" s="95"/>
      <c r="G29" s="95"/>
      <c r="H29" s="95"/>
      <c r="I29" s="95"/>
      <c r="J29" s="96" t="n">
        <v>0.13</v>
      </c>
      <c r="K29" s="95" t="n">
        <f aca="false">IF((F29+H29-I29)&lt;&gt;1,(F29+H29-I29)*J29,"")</f>
        <v>0</v>
      </c>
      <c r="L29" s="95" t="n">
        <f aca="false">F29+G29+H29+K29-I29</f>
        <v>0</v>
      </c>
      <c r="M29" s="95"/>
      <c r="N29" s="95" t="n">
        <f aca="false">L29-M29</f>
        <v>0</v>
      </c>
    </row>
    <row r="30" customFormat="false" ht="16.5" hidden="false" customHeight="false" outlineLevel="0" collapsed="false">
      <c r="B30" s="93"/>
      <c r="C30" s="94"/>
      <c r="D30" s="94"/>
      <c r="E30" s="94"/>
      <c r="F30" s="95"/>
      <c r="G30" s="95"/>
      <c r="H30" s="95"/>
      <c r="I30" s="95"/>
      <c r="J30" s="96" t="n">
        <v>0.13</v>
      </c>
      <c r="K30" s="95" t="n">
        <f aca="false">IF((F30+H30-I30)&lt;&gt;1,(F30+H30-I30)*J30,"")</f>
        <v>0</v>
      </c>
      <c r="L30" s="95" t="n">
        <f aca="false">F30+G30+H30+K30-I30</f>
        <v>0</v>
      </c>
      <c r="M30" s="95"/>
      <c r="N30" s="95" t="n">
        <f aca="false">L30-M30</f>
        <v>0</v>
      </c>
    </row>
    <row r="31" customFormat="false" ht="16.5" hidden="false" customHeight="false" outlineLevel="0" collapsed="false">
      <c r="B31" s="93"/>
      <c r="C31" s="94"/>
      <c r="D31" s="94"/>
      <c r="E31" s="94"/>
      <c r="F31" s="95"/>
      <c r="G31" s="95"/>
      <c r="H31" s="95"/>
      <c r="I31" s="95"/>
      <c r="J31" s="96" t="n">
        <v>0.13</v>
      </c>
      <c r="K31" s="95" t="n">
        <f aca="false">IF((F31+H31-I31)&lt;&gt;1,(F31+H31-I31)*J31,"")</f>
        <v>0</v>
      </c>
      <c r="L31" s="95" t="n">
        <f aca="false">F31+G31+H31+K31-I31</f>
        <v>0</v>
      </c>
      <c r="M31" s="95"/>
      <c r="N31" s="95" t="n">
        <f aca="false">L31-M31</f>
        <v>0</v>
      </c>
    </row>
    <row r="32" customFormat="false" ht="16.5" hidden="false" customHeight="false" outlineLevel="0" collapsed="false">
      <c r="B32" s="93"/>
      <c r="C32" s="94"/>
      <c r="D32" s="94"/>
      <c r="E32" s="94"/>
      <c r="F32" s="95"/>
      <c r="G32" s="95"/>
      <c r="H32" s="95"/>
      <c r="I32" s="95"/>
      <c r="J32" s="96" t="n">
        <v>0.13</v>
      </c>
      <c r="K32" s="95" t="n">
        <f aca="false">IF((F32+H32-I32)&lt;&gt;1,(F32+H32-I32)*J32,"")</f>
        <v>0</v>
      </c>
      <c r="L32" s="95" t="n">
        <f aca="false">F32+G32+H32+K32-I32</f>
        <v>0</v>
      </c>
      <c r="M32" s="95"/>
      <c r="N32" s="95" t="n">
        <f aca="false">L32-M32</f>
        <v>0</v>
      </c>
    </row>
    <row r="33" customFormat="false" ht="16.5" hidden="false" customHeight="false" outlineLevel="0" collapsed="false">
      <c r="B33" s="93"/>
      <c r="C33" s="94"/>
      <c r="D33" s="94"/>
      <c r="E33" s="94"/>
      <c r="F33" s="95"/>
      <c r="G33" s="95"/>
      <c r="H33" s="95"/>
      <c r="I33" s="95"/>
      <c r="J33" s="96" t="n">
        <v>0.13</v>
      </c>
      <c r="K33" s="95" t="n">
        <f aca="false">IF((F33+H33-I33)&lt;&gt;1,(F33+H33-I33)*J33,"")</f>
        <v>0</v>
      </c>
      <c r="L33" s="95" t="n">
        <f aca="false">F33+G33+H33+K33-I33</f>
        <v>0</v>
      </c>
      <c r="M33" s="95"/>
      <c r="N33" s="95" t="n">
        <f aca="false">L33-M33</f>
        <v>0</v>
      </c>
    </row>
    <row r="34" customFormat="false" ht="16.5" hidden="false" customHeight="false" outlineLevel="0" collapsed="false">
      <c r="B34" s="93"/>
      <c r="C34" s="94"/>
      <c r="D34" s="94"/>
      <c r="E34" s="94"/>
      <c r="F34" s="95"/>
      <c r="G34" s="95"/>
      <c r="H34" s="95"/>
      <c r="I34" s="95"/>
      <c r="J34" s="96" t="n">
        <v>0.13</v>
      </c>
      <c r="K34" s="95" t="n">
        <f aca="false">IF((F34+H34-I34)&lt;&gt;1,(F34+H34-I34)*J34,"")</f>
        <v>0</v>
      </c>
      <c r="L34" s="95" t="n">
        <f aca="false">F34+G34+H34+K34-I34</f>
        <v>0</v>
      </c>
      <c r="M34" s="95"/>
      <c r="N34" s="95" t="n">
        <f aca="false">L34-M34</f>
        <v>0</v>
      </c>
    </row>
    <row r="35" customFormat="false" ht="16.5" hidden="false" customHeight="false" outlineLevel="0" collapsed="false">
      <c r="B35" s="93"/>
      <c r="C35" s="94"/>
      <c r="D35" s="94"/>
      <c r="E35" s="94"/>
      <c r="F35" s="95"/>
      <c r="G35" s="95"/>
      <c r="H35" s="95"/>
      <c r="I35" s="95"/>
      <c r="J35" s="96" t="n">
        <v>0.13</v>
      </c>
      <c r="K35" s="95" t="n">
        <f aca="false">IF((F35+H35-I35)&lt;&gt;1,(F35+H35-I35)*J35,"")</f>
        <v>0</v>
      </c>
      <c r="L35" s="95" t="n">
        <f aca="false">F35+G35+H35+K35-I35</f>
        <v>0</v>
      </c>
      <c r="M35" s="95"/>
      <c r="N35" s="95" t="n">
        <f aca="false">L35-M35</f>
        <v>0</v>
      </c>
    </row>
    <row r="36" customFormat="false" ht="16.5" hidden="false" customHeight="false" outlineLevel="0" collapsed="false">
      <c r="B36" s="93"/>
      <c r="C36" s="94"/>
      <c r="D36" s="94"/>
      <c r="E36" s="94"/>
      <c r="F36" s="95"/>
      <c r="G36" s="95"/>
      <c r="H36" s="95"/>
      <c r="I36" s="95"/>
      <c r="J36" s="96" t="n">
        <v>0.13</v>
      </c>
      <c r="K36" s="95" t="n">
        <f aca="false">IF((F36+H36-I36)&lt;&gt;1,(F36+H36-I36)*J36,"")</f>
        <v>0</v>
      </c>
      <c r="L36" s="95" t="n">
        <f aca="false">F36+G36+H36+K36-I36</f>
        <v>0</v>
      </c>
      <c r="M36" s="95"/>
      <c r="N36" s="95" t="n">
        <f aca="false">L36-M36</f>
        <v>0</v>
      </c>
    </row>
    <row r="37" customFormat="false" ht="16.5" hidden="false" customHeight="false" outlineLevel="0" collapsed="false">
      <c r="B37" s="93"/>
      <c r="C37" s="94"/>
      <c r="D37" s="94"/>
      <c r="E37" s="94"/>
      <c r="F37" s="95"/>
      <c r="G37" s="95"/>
      <c r="H37" s="95"/>
      <c r="I37" s="95"/>
      <c r="J37" s="96" t="n">
        <v>0.13</v>
      </c>
      <c r="K37" s="95" t="n">
        <f aca="false">IF((F37+H37-I37)&lt;&gt;1,(F37+H37-I37)*J37,"")</f>
        <v>0</v>
      </c>
      <c r="L37" s="95" t="n">
        <f aca="false">F37+G37+H37+K37-I37</f>
        <v>0</v>
      </c>
      <c r="M37" s="95"/>
      <c r="N37" s="95" t="n">
        <f aca="false">L37-M37</f>
        <v>0</v>
      </c>
    </row>
    <row r="38" customFormat="false" ht="16.5" hidden="false" customHeight="false" outlineLevel="0" collapsed="false">
      <c r="B38" s="93"/>
      <c r="C38" s="94"/>
      <c r="D38" s="94"/>
      <c r="E38" s="94"/>
      <c r="F38" s="95"/>
      <c r="G38" s="95"/>
      <c r="H38" s="95"/>
      <c r="I38" s="95"/>
      <c r="J38" s="96" t="n">
        <v>0.13</v>
      </c>
      <c r="K38" s="95" t="n">
        <f aca="false">IF((F38+H38-I38)&lt;&gt;1,(F38+H38-I38)*J38,"")</f>
        <v>0</v>
      </c>
      <c r="L38" s="95" t="n">
        <f aca="false">F38+G38+H38+K38-I38</f>
        <v>0</v>
      </c>
      <c r="M38" s="95"/>
      <c r="N38" s="95" t="n">
        <f aca="false">L38-M38</f>
        <v>0</v>
      </c>
    </row>
    <row r="39" customFormat="false" ht="16.5" hidden="false" customHeight="false" outlineLevel="0" collapsed="false">
      <c r="B39" s="93"/>
      <c r="C39" s="94"/>
      <c r="D39" s="94"/>
      <c r="E39" s="94"/>
      <c r="F39" s="95"/>
      <c r="G39" s="95"/>
      <c r="H39" s="95"/>
      <c r="I39" s="95"/>
      <c r="J39" s="96" t="n">
        <v>0.13</v>
      </c>
      <c r="K39" s="95" t="n">
        <f aca="false">IF((F39+H39-I39)&lt;&gt;1,(F39+H39-I39)*J39,"")</f>
        <v>0</v>
      </c>
      <c r="L39" s="95" t="n">
        <f aca="false">F39+G39+H39+K39-I39</f>
        <v>0</v>
      </c>
      <c r="M39" s="95"/>
      <c r="N39" s="95" t="n">
        <f aca="false">L39-M39</f>
        <v>0</v>
      </c>
    </row>
    <row r="40" customFormat="false" ht="16.5" hidden="false" customHeight="false" outlineLevel="0" collapsed="false">
      <c r="B40" s="93"/>
      <c r="C40" s="94"/>
      <c r="D40" s="94"/>
      <c r="E40" s="94"/>
      <c r="F40" s="95"/>
      <c r="G40" s="95"/>
      <c r="H40" s="95"/>
      <c r="I40" s="95"/>
      <c r="J40" s="96" t="n">
        <v>0.13</v>
      </c>
      <c r="K40" s="95" t="n">
        <f aca="false">IF((F40+H40-I40)&lt;&gt;1,(F40+H40-I40)*J40,"")</f>
        <v>0</v>
      </c>
      <c r="L40" s="95" t="n">
        <f aca="false">F40+G40+H40+K40-I40</f>
        <v>0</v>
      </c>
      <c r="M40" s="95"/>
      <c r="N40" s="95" t="n">
        <f aca="false">L40-M40</f>
        <v>0</v>
      </c>
    </row>
    <row r="41" customFormat="false" ht="16.5" hidden="false" customHeight="false" outlineLevel="0" collapsed="false">
      <c r="B41" s="93"/>
      <c r="C41" s="94"/>
      <c r="D41" s="94"/>
      <c r="E41" s="94"/>
      <c r="F41" s="95"/>
      <c r="G41" s="95"/>
      <c r="H41" s="95"/>
      <c r="I41" s="95"/>
      <c r="J41" s="96" t="n">
        <v>0.13</v>
      </c>
      <c r="K41" s="95" t="n">
        <f aca="false">IF((F41+H41-I41)&lt;&gt;1,(F41+H41-I41)*J41,"")</f>
        <v>0</v>
      </c>
      <c r="L41" s="95" t="n">
        <f aca="false">F41+G41+H41+K41-I41</f>
        <v>0</v>
      </c>
      <c r="M41" s="95"/>
      <c r="N41" s="95" t="n">
        <f aca="false">L41-M41</f>
        <v>0</v>
      </c>
    </row>
    <row r="42" customFormat="false" ht="16.5" hidden="false" customHeight="false" outlineLevel="0" collapsed="false">
      <c r="B42" s="93"/>
      <c r="C42" s="94"/>
      <c r="D42" s="94"/>
      <c r="E42" s="94"/>
      <c r="F42" s="95"/>
      <c r="G42" s="95"/>
      <c r="H42" s="95"/>
      <c r="I42" s="95"/>
      <c r="J42" s="96" t="n">
        <v>0.13</v>
      </c>
      <c r="K42" s="95" t="n">
        <f aca="false">IF((F42+H42-I42)&lt;&gt;1,(F42+H42-I42)*J42,"")</f>
        <v>0</v>
      </c>
      <c r="L42" s="95" t="n">
        <f aca="false">F42+G42+H42+K42-I42</f>
        <v>0</v>
      </c>
      <c r="M42" s="95"/>
      <c r="N42" s="95" t="n">
        <f aca="false">L42-M42</f>
        <v>0</v>
      </c>
    </row>
    <row r="43" customFormat="false" ht="16.5" hidden="false" customHeight="false" outlineLevel="0" collapsed="false">
      <c r="B43" s="93"/>
      <c r="C43" s="94"/>
      <c r="D43" s="94"/>
      <c r="E43" s="94"/>
      <c r="F43" s="95"/>
      <c r="G43" s="95"/>
      <c r="H43" s="95"/>
      <c r="I43" s="95"/>
      <c r="J43" s="96" t="n">
        <v>0.13</v>
      </c>
      <c r="K43" s="95" t="n">
        <f aca="false">IF((F43+H43-I43)&lt;&gt;1,(F43+H43-I43)*J43,"")</f>
        <v>0</v>
      </c>
      <c r="L43" s="95" t="n">
        <f aca="false">F43+G43+H43+K43-I43</f>
        <v>0</v>
      </c>
      <c r="M43" s="95"/>
      <c r="N43" s="95" t="n">
        <f aca="false">L43-M43</f>
        <v>0</v>
      </c>
    </row>
    <row r="44" customFormat="false" ht="16.5" hidden="false" customHeight="false" outlineLevel="0" collapsed="false">
      <c r="B44" s="93"/>
      <c r="C44" s="94"/>
      <c r="D44" s="94"/>
      <c r="E44" s="94"/>
      <c r="F44" s="95"/>
      <c r="G44" s="95"/>
      <c r="H44" s="95"/>
      <c r="I44" s="95"/>
      <c r="J44" s="96" t="n">
        <v>0.13</v>
      </c>
      <c r="K44" s="95" t="n">
        <f aca="false">IF((F44+H44-I44)&lt;&gt;1,(F44+H44-I44)*J44,"")</f>
        <v>0</v>
      </c>
      <c r="L44" s="95" t="n">
        <f aca="false">F44+G44+H44+K44-I44</f>
        <v>0</v>
      </c>
      <c r="M44" s="95"/>
      <c r="N44" s="95" t="n">
        <f aca="false">L44-M44</f>
        <v>0</v>
      </c>
    </row>
    <row r="45" customFormat="false" ht="16.5" hidden="false" customHeight="false" outlineLevel="0" collapsed="false">
      <c r="B45" s="93"/>
      <c r="C45" s="94"/>
      <c r="D45" s="94"/>
      <c r="E45" s="94"/>
      <c r="F45" s="95"/>
      <c r="G45" s="95"/>
      <c r="H45" s="95"/>
      <c r="I45" s="95"/>
      <c r="J45" s="96" t="n">
        <v>0.13</v>
      </c>
      <c r="K45" s="95" t="n">
        <f aca="false">IF((F45+H45-I45)&lt;&gt;1,(F45+H45-I45)*J45,"")</f>
        <v>0</v>
      </c>
      <c r="L45" s="95" t="n">
        <f aca="false">F45+G45+H45+K45-I45</f>
        <v>0</v>
      </c>
      <c r="M45" s="95"/>
      <c r="N45" s="95" t="n">
        <f aca="false">L45-M45</f>
        <v>0</v>
      </c>
    </row>
    <row r="46" customFormat="false" ht="16.5" hidden="false" customHeight="false" outlineLevel="0" collapsed="false">
      <c r="B46" s="93"/>
      <c r="C46" s="94"/>
      <c r="D46" s="94"/>
      <c r="E46" s="94"/>
      <c r="F46" s="95"/>
      <c r="G46" s="95"/>
      <c r="H46" s="95"/>
      <c r="I46" s="95"/>
      <c r="J46" s="96" t="n">
        <v>0.13</v>
      </c>
      <c r="K46" s="95" t="n">
        <f aca="false">IF((F46+H46-I46)&lt;&gt;1,(F46+H46-I46)*J46,"")</f>
        <v>0</v>
      </c>
      <c r="L46" s="95" t="n">
        <f aca="false">F46+G46+H46+K46-I46</f>
        <v>0</v>
      </c>
      <c r="M46" s="95"/>
      <c r="N46" s="95" t="n">
        <f aca="false">L46-M46</f>
        <v>0</v>
      </c>
    </row>
    <row r="47" customFormat="false" ht="16.5" hidden="false" customHeight="false" outlineLevel="0" collapsed="false">
      <c r="B47" s="93"/>
      <c r="C47" s="94"/>
      <c r="D47" s="94"/>
      <c r="E47" s="94"/>
      <c r="F47" s="95"/>
      <c r="G47" s="95"/>
      <c r="H47" s="95"/>
      <c r="I47" s="95"/>
      <c r="J47" s="96" t="n">
        <v>0.13</v>
      </c>
      <c r="K47" s="95" t="n">
        <f aca="false">IF((F47+H47-I47)&lt;&gt;1,(F47+H47-I47)*J47,"")</f>
        <v>0</v>
      </c>
      <c r="L47" s="95" t="n">
        <f aca="false">F47+G47+H47+K47-I47</f>
        <v>0</v>
      </c>
      <c r="M47" s="95"/>
      <c r="N47" s="95" t="n">
        <f aca="false">L47-M47</f>
        <v>0</v>
      </c>
    </row>
    <row r="48" customFormat="false" ht="16.5" hidden="false" customHeight="false" outlineLevel="0" collapsed="false">
      <c r="B48" s="93"/>
      <c r="C48" s="94"/>
      <c r="D48" s="94"/>
      <c r="E48" s="94"/>
      <c r="F48" s="95"/>
      <c r="G48" s="95"/>
      <c r="H48" s="95"/>
      <c r="I48" s="95"/>
      <c r="J48" s="96" t="n">
        <v>0.13</v>
      </c>
      <c r="K48" s="95" t="n">
        <f aca="false">IF((F48+H48-I48)&lt;&gt;1,(F48+H48-I48)*J48,"")</f>
        <v>0</v>
      </c>
      <c r="L48" s="95" t="n">
        <f aca="false">F48+G48+H48+K48-I48</f>
        <v>0</v>
      </c>
      <c r="M48" s="95"/>
      <c r="N48" s="95" t="n">
        <f aca="false">L48-M48</f>
        <v>0</v>
      </c>
    </row>
    <row r="49" customFormat="false" ht="16.5" hidden="false" customHeight="false" outlineLevel="0" collapsed="false">
      <c r="B49" s="93"/>
      <c r="C49" s="94"/>
      <c r="D49" s="94"/>
      <c r="E49" s="94"/>
      <c r="F49" s="95"/>
      <c r="G49" s="95"/>
      <c r="H49" s="95"/>
      <c r="I49" s="95"/>
      <c r="J49" s="96" t="n">
        <v>0.13</v>
      </c>
      <c r="K49" s="95" t="n">
        <f aca="false">IF((F49+H49-I49)&lt;&gt;1,(F49+H49-I49)*J49,"")</f>
        <v>0</v>
      </c>
      <c r="L49" s="95" t="n">
        <f aca="false">F49+G49+H49+K49-I49</f>
        <v>0</v>
      </c>
      <c r="M49" s="95"/>
      <c r="N49" s="95" t="n">
        <f aca="false">L49-M49</f>
        <v>0</v>
      </c>
    </row>
    <row r="50" customFormat="false" ht="16.5" hidden="false" customHeight="false" outlineLevel="0" collapsed="false">
      <c r="B50" s="93"/>
      <c r="C50" s="94"/>
      <c r="D50" s="94"/>
      <c r="E50" s="94"/>
      <c r="F50" s="95"/>
      <c r="G50" s="95"/>
      <c r="H50" s="95"/>
      <c r="I50" s="95"/>
      <c r="J50" s="96" t="n">
        <v>0.13</v>
      </c>
      <c r="K50" s="95" t="n">
        <f aca="false">IF((F50+H50-I50)&lt;&gt;1,(F50+H50-I50)*J50,"")</f>
        <v>0</v>
      </c>
      <c r="L50" s="95" t="n">
        <f aca="false">F50+G50+H50+K50-I50</f>
        <v>0</v>
      </c>
      <c r="M50" s="95"/>
      <c r="N50" s="95" t="n">
        <f aca="false">L50-M50</f>
        <v>0</v>
      </c>
    </row>
    <row r="51" customFormat="false" ht="16.5" hidden="false" customHeight="false" outlineLevel="0" collapsed="false">
      <c r="B51" s="93"/>
      <c r="C51" s="94"/>
      <c r="D51" s="94"/>
      <c r="E51" s="94"/>
      <c r="F51" s="95"/>
      <c r="G51" s="95"/>
      <c r="H51" s="95"/>
      <c r="I51" s="95"/>
      <c r="J51" s="96" t="n">
        <v>0.13</v>
      </c>
      <c r="K51" s="95" t="n">
        <f aca="false">IF((F51+H51-I51)&lt;&gt;1,(F51+H51-I51)*J51,"")</f>
        <v>0</v>
      </c>
      <c r="L51" s="95" t="n">
        <f aca="false">F51+G51+H51+K51-I51</f>
        <v>0</v>
      </c>
      <c r="M51" s="95"/>
      <c r="N51" s="95" t="n">
        <f aca="false">L51-M51</f>
        <v>0</v>
      </c>
    </row>
    <row r="52" customFormat="false" ht="16.5" hidden="false" customHeight="false" outlineLevel="0" collapsed="false">
      <c r="B52" s="93"/>
      <c r="C52" s="94"/>
      <c r="D52" s="94"/>
      <c r="E52" s="94"/>
      <c r="F52" s="95"/>
      <c r="G52" s="95"/>
      <c r="H52" s="95"/>
      <c r="I52" s="95"/>
      <c r="J52" s="96" t="n">
        <v>0.13</v>
      </c>
      <c r="K52" s="95" t="n">
        <f aca="false">IF((F52+H52-I52)&lt;&gt;1,(F52+H52-I52)*J52,"")</f>
        <v>0</v>
      </c>
      <c r="L52" s="95" t="n">
        <f aca="false">F52+G52+H52+K52-I52</f>
        <v>0</v>
      </c>
      <c r="M52" s="95"/>
      <c r="N52" s="95" t="n">
        <f aca="false">L52-M52</f>
        <v>0</v>
      </c>
    </row>
    <row r="53" customFormat="false" ht="16.5" hidden="false" customHeight="false" outlineLevel="0" collapsed="false">
      <c r="B53" s="93"/>
      <c r="C53" s="94"/>
      <c r="D53" s="94"/>
      <c r="E53" s="94"/>
      <c r="F53" s="95"/>
      <c r="G53" s="95"/>
      <c r="H53" s="95"/>
      <c r="I53" s="95"/>
      <c r="J53" s="96" t="n">
        <v>0.13</v>
      </c>
      <c r="K53" s="95" t="n">
        <f aca="false">IF((F53+H53-I53)&lt;&gt;1,(F53+H53-I53)*J53,"")</f>
        <v>0</v>
      </c>
      <c r="L53" s="95" t="n">
        <f aca="false">F53+G53+H53+K53-I53</f>
        <v>0</v>
      </c>
      <c r="M53" s="95"/>
      <c r="N53" s="95" t="n">
        <f aca="false">L53-M53</f>
        <v>0</v>
      </c>
    </row>
    <row r="54" customFormat="false" ht="16.5" hidden="false" customHeight="false" outlineLevel="0" collapsed="false">
      <c r="B54" s="93"/>
      <c r="C54" s="94"/>
      <c r="D54" s="94"/>
      <c r="E54" s="94"/>
      <c r="F54" s="95"/>
      <c r="G54" s="95"/>
      <c r="H54" s="95"/>
      <c r="I54" s="95"/>
      <c r="J54" s="96" t="n">
        <v>0.13</v>
      </c>
      <c r="K54" s="95" t="n">
        <f aca="false">IF((F54+H54-I54)&lt;&gt;1,(F54+H54-I54)*J54,"")</f>
        <v>0</v>
      </c>
      <c r="L54" s="95" t="n">
        <f aca="false">F54+G54+H54+K54-I54</f>
        <v>0</v>
      </c>
      <c r="M54" s="95"/>
      <c r="N54" s="95" t="n">
        <f aca="false">L54-M54</f>
        <v>0</v>
      </c>
    </row>
    <row r="55" customFormat="false" ht="16.5" hidden="false" customHeight="false" outlineLevel="0" collapsed="false">
      <c r="B55" s="93"/>
      <c r="C55" s="94"/>
      <c r="D55" s="94"/>
      <c r="E55" s="94"/>
      <c r="F55" s="95"/>
      <c r="G55" s="95"/>
      <c r="H55" s="95"/>
      <c r="I55" s="95"/>
      <c r="J55" s="96" t="n">
        <v>0.13</v>
      </c>
      <c r="K55" s="95" t="n">
        <f aca="false">IF((F55+H55-I55)&lt;&gt;1,(F55+H55-I55)*J55,"")</f>
        <v>0</v>
      </c>
      <c r="L55" s="95" t="n">
        <f aca="false">F55+G55+H55+K55-I55</f>
        <v>0</v>
      </c>
      <c r="M55" s="95"/>
      <c r="N55" s="95" t="n">
        <f aca="false">L55-M55</f>
        <v>0</v>
      </c>
    </row>
    <row r="56" customFormat="false" ht="16.5" hidden="false" customHeight="false" outlineLevel="0" collapsed="false">
      <c r="B56" s="93"/>
      <c r="C56" s="94"/>
      <c r="D56" s="94"/>
      <c r="E56" s="94"/>
      <c r="F56" s="95"/>
      <c r="G56" s="95"/>
      <c r="H56" s="95"/>
      <c r="I56" s="95"/>
      <c r="J56" s="96" t="n">
        <v>0.13</v>
      </c>
      <c r="K56" s="95" t="n">
        <f aca="false">IF((F56+H56-I56)&lt;&gt;1,(F56+H56-I56)*J56,"")</f>
        <v>0</v>
      </c>
      <c r="L56" s="95" t="n">
        <f aca="false">F56+G56+H56+K56-I56</f>
        <v>0</v>
      </c>
      <c r="M56" s="95"/>
      <c r="N56" s="95" t="n">
        <f aca="false">L56-M56</f>
        <v>0</v>
      </c>
    </row>
    <row r="57" customFormat="false" ht="16.5" hidden="false" customHeight="false" outlineLevel="0" collapsed="false">
      <c r="B57" s="93"/>
      <c r="C57" s="94"/>
      <c r="D57" s="94"/>
      <c r="E57" s="94"/>
      <c r="F57" s="95"/>
      <c r="G57" s="95"/>
      <c r="H57" s="95"/>
      <c r="I57" s="95"/>
      <c r="J57" s="96" t="n">
        <v>0.13</v>
      </c>
      <c r="K57" s="95" t="n">
        <f aca="false">IF((F57+H57-I57)&lt;&gt;1,(F57+H57-I57)*J57,"")</f>
        <v>0</v>
      </c>
      <c r="L57" s="95" t="n">
        <f aca="false">F57+G57+H57+K57-I57</f>
        <v>0</v>
      </c>
      <c r="M57" s="95"/>
      <c r="N57" s="95" t="n">
        <f aca="false">L57-M57</f>
        <v>0</v>
      </c>
    </row>
    <row r="58" customFormat="false" ht="16.5" hidden="false" customHeight="false" outlineLevel="0" collapsed="false">
      <c r="B58" s="93"/>
      <c r="C58" s="94"/>
      <c r="D58" s="94"/>
      <c r="E58" s="94"/>
      <c r="F58" s="95"/>
      <c r="G58" s="95"/>
      <c r="H58" s="95"/>
      <c r="I58" s="95"/>
      <c r="J58" s="96" t="n">
        <v>0.13</v>
      </c>
      <c r="K58" s="95" t="n">
        <f aca="false">IF((F58+H58-I58)&lt;&gt;1,(F58+H58-I58)*J58,"")</f>
        <v>0</v>
      </c>
      <c r="L58" s="95" t="n">
        <f aca="false">F58+G58+H58+K58-I58</f>
        <v>0</v>
      </c>
      <c r="M58" s="95"/>
      <c r="N58" s="95" t="n">
        <f aca="false">L58-M58</f>
        <v>0</v>
      </c>
    </row>
    <row r="59" customFormat="false" ht="16.5" hidden="false" customHeight="false" outlineLevel="0" collapsed="false">
      <c r="B59" s="93"/>
      <c r="C59" s="94"/>
      <c r="D59" s="94"/>
      <c r="E59" s="94"/>
      <c r="F59" s="95"/>
      <c r="G59" s="95"/>
      <c r="H59" s="95"/>
      <c r="I59" s="95"/>
      <c r="J59" s="96" t="n">
        <v>0.13</v>
      </c>
      <c r="K59" s="95" t="n">
        <f aca="false">IF((F59+H59-I59)&lt;&gt;1,(F59+H59-I59)*J59,"")</f>
        <v>0</v>
      </c>
      <c r="L59" s="95" t="n">
        <f aca="false">F59+G59+H59+K59-I59</f>
        <v>0</v>
      </c>
      <c r="M59" s="95"/>
      <c r="N59" s="95" t="n">
        <f aca="false">L59-M59</f>
        <v>0</v>
      </c>
    </row>
    <row r="60" customFormat="false" ht="16.5" hidden="false" customHeight="false" outlineLevel="0" collapsed="false">
      <c r="B60" s="93"/>
      <c r="C60" s="94"/>
      <c r="D60" s="94"/>
      <c r="E60" s="94"/>
      <c r="F60" s="95"/>
      <c r="G60" s="95"/>
      <c r="H60" s="95"/>
      <c r="I60" s="95"/>
      <c r="J60" s="96" t="n">
        <v>0.13</v>
      </c>
      <c r="K60" s="95" t="n">
        <f aca="false">IF((F60+H60-I60)&lt;&gt;1,(F60+H60-I60)*J60,"")</f>
        <v>0</v>
      </c>
      <c r="L60" s="95" t="n">
        <f aca="false">F60+G60+H60+K60-I60</f>
        <v>0</v>
      </c>
      <c r="M60" s="95"/>
      <c r="N60" s="95" t="n">
        <f aca="false">L60-M60</f>
        <v>0</v>
      </c>
    </row>
    <row r="61" customFormat="false" ht="16.5" hidden="false" customHeight="false" outlineLevel="0" collapsed="false">
      <c r="B61" s="93"/>
      <c r="C61" s="94"/>
      <c r="D61" s="94"/>
      <c r="E61" s="94"/>
      <c r="F61" s="95"/>
      <c r="G61" s="95"/>
      <c r="H61" s="95"/>
      <c r="I61" s="95"/>
      <c r="J61" s="96" t="n">
        <v>0.13</v>
      </c>
      <c r="K61" s="95" t="n">
        <f aca="false">IF((F61+H61-I61)&lt;&gt;1,(F61+H61-I61)*J61,"")</f>
        <v>0</v>
      </c>
      <c r="L61" s="95" t="n">
        <f aca="false">F61+G61+H61+K61-I61</f>
        <v>0</v>
      </c>
      <c r="M61" s="95"/>
      <c r="N61" s="95" t="n">
        <f aca="false">L61-M61</f>
        <v>0</v>
      </c>
    </row>
    <row r="62" customFormat="false" ht="16.5" hidden="false" customHeight="false" outlineLevel="0" collapsed="false">
      <c r="B62" s="93"/>
      <c r="C62" s="94"/>
      <c r="D62" s="94"/>
      <c r="E62" s="94"/>
      <c r="F62" s="95"/>
      <c r="G62" s="95"/>
      <c r="H62" s="95"/>
      <c r="I62" s="95"/>
      <c r="J62" s="96" t="n">
        <v>0.13</v>
      </c>
      <c r="K62" s="95" t="n">
        <f aca="false">IF((F62+H62-I62)&lt;&gt;1,(F62+H62-I62)*J62,"")</f>
        <v>0</v>
      </c>
      <c r="L62" s="95" t="n">
        <f aca="false">F62+G62+H62+K62-I62</f>
        <v>0</v>
      </c>
      <c r="M62" s="95"/>
      <c r="N62" s="95" t="n">
        <f aca="false">L62-M62</f>
        <v>0</v>
      </c>
    </row>
    <row r="63" customFormat="false" ht="16.5" hidden="false" customHeight="false" outlineLevel="0" collapsed="false">
      <c r="B63" s="93"/>
      <c r="C63" s="94"/>
      <c r="D63" s="94"/>
      <c r="E63" s="94"/>
      <c r="F63" s="95"/>
      <c r="G63" s="95"/>
      <c r="H63" s="95"/>
      <c r="I63" s="95"/>
      <c r="J63" s="96" t="n">
        <v>0.13</v>
      </c>
      <c r="K63" s="95" t="n">
        <f aca="false">IF((F63+H63-I63)&lt;&gt;1,(F63+H63-I63)*J63,"")</f>
        <v>0</v>
      </c>
      <c r="L63" s="95" t="n">
        <f aca="false">F63+G63+H63+K63-I63</f>
        <v>0</v>
      </c>
      <c r="M63" s="95"/>
      <c r="N63" s="95" t="n">
        <f aca="false">L63-M63</f>
        <v>0</v>
      </c>
    </row>
    <row r="64" customFormat="false" ht="16.5" hidden="false" customHeight="false" outlineLevel="0" collapsed="false">
      <c r="B64" s="93"/>
      <c r="C64" s="94"/>
      <c r="D64" s="94"/>
      <c r="E64" s="94"/>
      <c r="F64" s="95"/>
      <c r="G64" s="95"/>
      <c r="H64" s="95"/>
      <c r="I64" s="95"/>
      <c r="J64" s="96" t="n">
        <v>0.13</v>
      </c>
      <c r="K64" s="95" t="n">
        <f aca="false">IF((F64+H64-I64)&lt;&gt;1,(F64+H64-I64)*J64,"")</f>
        <v>0</v>
      </c>
      <c r="L64" s="95" t="n">
        <f aca="false">F64+G64+H64+K64-I64</f>
        <v>0</v>
      </c>
      <c r="M64" s="95"/>
      <c r="N64" s="95" t="n">
        <f aca="false">L64-M64</f>
        <v>0</v>
      </c>
    </row>
    <row r="65" customFormat="false" ht="16.5" hidden="false" customHeight="false" outlineLevel="0" collapsed="false">
      <c r="B65" s="93"/>
      <c r="C65" s="94"/>
      <c r="D65" s="94"/>
      <c r="E65" s="94"/>
      <c r="F65" s="95"/>
      <c r="G65" s="95"/>
      <c r="H65" s="95"/>
      <c r="I65" s="95"/>
      <c r="J65" s="96" t="n">
        <v>0.13</v>
      </c>
      <c r="K65" s="95" t="n">
        <f aca="false">IF((F65+H65-I65)&lt;&gt;1,(F65+H65-I65)*J65,"")</f>
        <v>0</v>
      </c>
      <c r="L65" s="95" t="n">
        <f aca="false">F65+G65+H65+K65-I65</f>
        <v>0</v>
      </c>
      <c r="M65" s="95"/>
      <c r="N65" s="95" t="n">
        <f aca="false">L65-M65</f>
        <v>0</v>
      </c>
    </row>
    <row r="66" customFormat="false" ht="16.5" hidden="false" customHeight="false" outlineLevel="0" collapsed="false">
      <c r="B66" s="93"/>
      <c r="C66" s="94"/>
      <c r="D66" s="94"/>
      <c r="E66" s="94"/>
      <c r="F66" s="95"/>
      <c r="G66" s="95"/>
      <c r="H66" s="95"/>
      <c r="I66" s="95"/>
      <c r="J66" s="96" t="n">
        <v>0.13</v>
      </c>
      <c r="K66" s="95" t="n">
        <f aca="false">IF((F66+H66-I66)&lt;&gt;1,(F66+H66-I66)*J66,"")</f>
        <v>0</v>
      </c>
      <c r="L66" s="95" t="n">
        <f aca="false">F66+G66+H66+K66-I66</f>
        <v>0</v>
      </c>
      <c r="M66" s="95"/>
      <c r="N66" s="95" t="n">
        <f aca="false">L66-M66</f>
        <v>0</v>
      </c>
    </row>
    <row r="67" customFormat="false" ht="16.5" hidden="false" customHeight="false" outlineLevel="0" collapsed="false">
      <c r="B67" s="93"/>
      <c r="C67" s="94"/>
      <c r="D67" s="94"/>
      <c r="E67" s="94"/>
      <c r="F67" s="95"/>
      <c r="G67" s="95"/>
      <c r="H67" s="95"/>
      <c r="I67" s="95"/>
      <c r="J67" s="96" t="n">
        <v>0.13</v>
      </c>
      <c r="K67" s="95" t="n">
        <f aca="false">IF((F67+H67-I67)&lt;&gt;1,(F67+H67-I67)*J67,"")</f>
        <v>0</v>
      </c>
      <c r="L67" s="95" t="n">
        <f aca="false">F67+G67+H67+K67-I67</f>
        <v>0</v>
      </c>
      <c r="M67" s="95"/>
      <c r="N67" s="95" t="n">
        <f aca="false">L67-M67</f>
        <v>0</v>
      </c>
    </row>
    <row r="68" customFormat="false" ht="16.5" hidden="false" customHeight="false" outlineLevel="0" collapsed="false">
      <c r="B68" s="93"/>
      <c r="C68" s="94"/>
      <c r="D68" s="94"/>
      <c r="E68" s="94"/>
      <c r="F68" s="95"/>
      <c r="G68" s="95"/>
      <c r="H68" s="95"/>
      <c r="I68" s="95"/>
      <c r="J68" s="96" t="n">
        <v>0.13</v>
      </c>
      <c r="K68" s="95" t="n">
        <f aca="false">IF((F68+H68-I68)&lt;&gt;1,(F68+H68-I68)*J68,"")</f>
        <v>0</v>
      </c>
      <c r="L68" s="95" t="n">
        <f aca="false">F68+G68+H68+K68-I68</f>
        <v>0</v>
      </c>
      <c r="M68" s="95"/>
      <c r="N68" s="95" t="n">
        <f aca="false">L68-M68</f>
        <v>0</v>
      </c>
    </row>
    <row r="69" customFormat="false" ht="16.5" hidden="false" customHeight="false" outlineLevel="0" collapsed="false">
      <c r="B69" s="93"/>
      <c r="C69" s="94"/>
      <c r="D69" s="94"/>
      <c r="E69" s="94"/>
      <c r="F69" s="95"/>
      <c r="G69" s="95"/>
      <c r="H69" s="95"/>
      <c r="I69" s="95"/>
      <c r="J69" s="96" t="n">
        <v>0.13</v>
      </c>
      <c r="K69" s="95" t="n">
        <f aca="false">IF((F69+H69-I69)&lt;&gt;1,(F69+H69-I69)*J69,"")</f>
        <v>0</v>
      </c>
      <c r="L69" s="95" t="n">
        <f aca="false">F69+G69+H69+K69-I69</f>
        <v>0</v>
      </c>
      <c r="M69" s="95"/>
      <c r="N69" s="95" t="n">
        <f aca="false">L69-M69</f>
        <v>0</v>
      </c>
    </row>
    <row r="70" customFormat="false" ht="16.5" hidden="false" customHeight="false" outlineLevel="0" collapsed="false">
      <c r="B70" s="93"/>
      <c r="C70" s="94"/>
      <c r="D70" s="94"/>
      <c r="E70" s="94"/>
      <c r="F70" s="95"/>
      <c r="G70" s="95"/>
      <c r="H70" s="95"/>
      <c r="I70" s="95"/>
      <c r="J70" s="96" t="n">
        <v>0.13</v>
      </c>
      <c r="K70" s="95" t="n">
        <f aca="false">IF((F70+H70-I70)&lt;&gt;1,(F70+H70-I70)*J70,"")</f>
        <v>0</v>
      </c>
      <c r="L70" s="95" t="n">
        <f aca="false">F70+G70+H70+K70-I70</f>
        <v>0</v>
      </c>
      <c r="M70" s="95"/>
      <c r="N70" s="95" t="n">
        <f aca="false">L70-M70</f>
        <v>0</v>
      </c>
    </row>
    <row r="71" customFormat="false" ht="16.5" hidden="false" customHeight="false" outlineLevel="0" collapsed="false">
      <c r="B71" s="93"/>
      <c r="C71" s="94"/>
      <c r="D71" s="94"/>
      <c r="E71" s="94"/>
      <c r="F71" s="95"/>
      <c r="G71" s="95"/>
      <c r="H71" s="95"/>
      <c r="I71" s="95"/>
      <c r="J71" s="96" t="n">
        <v>0.13</v>
      </c>
      <c r="K71" s="95" t="n">
        <f aca="false">IF((F71+H71-I71)&lt;&gt;1,(F71+H71-I71)*J71,"")</f>
        <v>0</v>
      </c>
      <c r="L71" s="95" t="n">
        <f aca="false">F71+G71+H71+K71-I71</f>
        <v>0</v>
      </c>
      <c r="M71" s="95"/>
      <c r="N71" s="95" t="n">
        <f aca="false">L71-M71</f>
        <v>0</v>
      </c>
    </row>
    <row r="72" customFormat="false" ht="16.5" hidden="false" customHeight="false" outlineLevel="0" collapsed="false">
      <c r="B72" s="93"/>
      <c r="C72" s="94"/>
      <c r="D72" s="94"/>
      <c r="E72" s="94"/>
      <c r="F72" s="95"/>
      <c r="G72" s="95"/>
      <c r="H72" s="95"/>
      <c r="I72" s="95"/>
      <c r="J72" s="96" t="n">
        <v>0.13</v>
      </c>
      <c r="K72" s="95" t="n">
        <f aca="false">IF((F72+H72-I72)&lt;&gt;1,(F72+H72-I72)*J72,"")</f>
        <v>0</v>
      </c>
      <c r="L72" s="95" t="n">
        <f aca="false">F72+G72+H72+K72-I72</f>
        <v>0</v>
      </c>
      <c r="M72" s="95"/>
      <c r="N72" s="95" t="n">
        <f aca="false">L72-M72</f>
        <v>0</v>
      </c>
    </row>
    <row r="73" customFormat="false" ht="16.5" hidden="false" customHeight="false" outlineLevel="0" collapsed="false">
      <c r="B73" s="93"/>
      <c r="C73" s="94"/>
      <c r="D73" s="94"/>
      <c r="E73" s="94"/>
      <c r="F73" s="95"/>
      <c r="G73" s="95"/>
      <c r="H73" s="95"/>
      <c r="I73" s="95"/>
      <c r="J73" s="96" t="n">
        <v>0.13</v>
      </c>
      <c r="K73" s="95" t="n">
        <f aca="false">IF((F73+H73-I73)&lt;&gt;1,(F73+H73-I73)*J73,"")</f>
        <v>0</v>
      </c>
      <c r="L73" s="95" t="n">
        <f aca="false">F73+G73+H73+K73-I73</f>
        <v>0</v>
      </c>
      <c r="M73" s="95"/>
      <c r="N73" s="95" t="n">
        <f aca="false">L73-M73</f>
        <v>0</v>
      </c>
    </row>
    <row r="74" customFormat="false" ht="16.5" hidden="false" customHeight="false" outlineLevel="0" collapsed="false">
      <c r="B74" s="93"/>
      <c r="C74" s="94"/>
      <c r="D74" s="94"/>
      <c r="E74" s="94"/>
      <c r="F74" s="95"/>
      <c r="G74" s="95"/>
      <c r="H74" s="95"/>
      <c r="I74" s="95"/>
      <c r="J74" s="96" t="n">
        <v>0.13</v>
      </c>
      <c r="K74" s="95" t="n">
        <f aca="false">IF((F74+H74-I74)&lt;&gt;1,(F74+H74-I74)*J74,"")</f>
        <v>0</v>
      </c>
      <c r="L74" s="95" t="n">
        <f aca="false">F74+G74+H74+K74-I74</f>
        <v>0</v>
      </c>
      <c r="M74" s="95"/>
      <c r="N74" s="95" t="n">
        <f aca="false">L74-M74</f>
        <v>0</v>
      </c>
    </row>
    <row r="75" customFormat="false" ht="16.5" hidden="false" customHeight="false" outlineLevel="0" collapsed="false">
      <c r="B75" s="93"/>
      <c r="C75" s="94"/>
      <c r="D75" s="94"/>
      <c r="E75" s="94"/>
      <c r="F75" s="95"/>
      <c r="G75" s="95"/>
      <c r="H75" s="95"/>
      <c r="I75" s="95"/>
      <c r="J75" s="96" t="n">
        <v>0.13</v>
      </c>
      <c r="K75" s="95" t="n">
        <f aca="false">IF((F75+H75-I75)&lt;&gt;1,(F75+H75-I75)*J75,"")</f>
        <v>0</v>
      </c>
      <c r="L75" s="95" t="n">
        <f aca="false">F75+G75+H75+K75-I75</f>
        <v>0</v>
      </c>
      <c r="M75" s="95"/>
      <c r="N75" s="95" t="n">
        <f aca="false">L75-M75</f>
        <v>0</v>
      </c>
    </row>
    <row r="76" customFormat="false" ht="16.5" hidden="false" customHeight="false" outlineLevel="0" collapsed="false">
      <c r="B76" s="93"/>
      <c r="C76" s="94"/>
      <c r="D76" s="94"/>
      <c r="E76" s="94"/>
      <c r="F76" s="95"/>
      <c r="G76" s="95"/>
      <c r="H76" s="95"/>
      <c r="I76" s="95"/>
      <c r="J76" s="96" t="n">
        <v>0.13</v>
      </c>
      <c r="K76" s="95" t="n">
        <f aca="false">IF((F76+H76-I76)&lt;&gt;1,(F76+H76-I76)*J76,"")</f>
        <v>0</v>
      </c>
      <c r="L76" s="95" t="n">
        <f aca="false">F76+G76+H76+K76-I76</f>
        <v>0</v>
      </c>
      <c r="M76" s="95"/>
      <c r="N76" s="95" t="n">
        <f aca="false">L76-M76</f>
        <v>0</v>
      </c>
    </row>
    <row r="77" customFormat="false" ht="16.5" hidden="false" customHeight="false" outlineLevel="0" collapsed="false">
      <c r="B77" s="93"/>
      <c r="C77" s="94"/>
      <c r="D77" s="94"/>
      <c r="E77" s="94"/>
      <c r="F77" s="95"/>
      <c r="G77" s="95"/>
      <c r="H77" s="95"/>
      <c r="I77" s="95"/>
      <c r="J77" s="96" t="n">
        <v>0.13</v>
      </c>
      <c r="K77" s="95" t="n">
        <f aca="false">IF((F77+H77-I77)&lt;&gt;1,(F77+H77-I77)*J77,"")</f>
        <v>0</v>
      </c>
      <c r="L77" s="95" t="n">
        <f aca="false">F77+G77+H77+K77-I77</f>
        <v>0</v>
      </c>
      <c r="M77" s="95"/>
      <c r="N77" s="95" t="n">
        <f aca="false">L77-M77</f>
        <v>0</v>
      </c>
    </row>
    <row r="78" customFormat="false" ht="16.5" hidden="false" customHeight="false" outlineLevel="0" collapsed="false">
      <c r="B78" s="93"/>
      <c r="C78" s="94"/>
      <c r="D78" s="94"/>
      <c r="E78" s="94"/>
      <c r="F78" s="95"/>
      <c r="G78" s="95"/>
      <c r="H78" s="95"/>
      <c r="I78" s="95"/>
      <c r="J78" s="96" t="n">
        <v>0.13</v>
      </c>
      <c r="K78" s="95" t="n">
        <f aca="false">IF((F78+H78-I78)&lt;&gt;1,(F78+H78-I78)*J78,"")</f>
        <v>0</v>
      </c>
      <c r="L78" s="95" t="n">
        <f aca="false">F78+G78+H78+K78-I78</f>
        <v>0</v>
      </c>
      <c r="M78" s="95"/>
      <c r="N78" s="95" t="n">
        <f aca="false">L78-M78</f>
        <v>0</v>
      </c>
    </row>
    <row r="79" customFormat="false" ht="16.5" hidden="false" customHeight="false" outlineLevel="0" collapsed="false">
      <c r="B79" s="93"/>
      <c r="C79" s="94"/>
      <c r="D79" s="94"/>
      <c r="E79" s="94"/>
      <c r="F79" s="95"/>
      <c r="G79" s="95"/>
      <c r="H79" s="95"/>
      <c r="I79" s="95"/>
      <c r="J79" s="96" t="n">
        <v>0.13</v>
      </c>
      <c r="K79" s="95" t="n">
        <f aca="false">IF((F79+H79-I79)&lt;&gt;1,(F79+H79-I79)*J79,"")</f>
        <v>0</v>
      </c>
      <c r="L79" s="95" t="n">
        <f aca="false">F79+G79+H79+K79-I79</f>
        <v>0</v>
      </c>
      <c r="M79" s="95"/>
      <c r="N79" s="95" t="n">
        <f aca="false">L79-M79</f>
        <v>0</v>
      </c>
    </row>
    <row r="80" customFormat="false" ht="16.5" hidden="false" customHeight="false" outlineLevel="0" collapsed="false">
      <c r="B80" s="93"/>
      <c r="C80" s="94"/>
      <c r="D80" s="94"/>
      <c r="E80" s="94"/>
      <c r="F80" s="95"/>
      <c r="G80" s="95"/>
      <c r="H80" s="95"/>
      <c r="I80" s="95"/>
      <c r="J80" s="96" t="n">
        <v>0.13</v>
      </c>
      <c r="K80" s="95" t="n">
        <f aca="false">IF((F80+H80-I80)&lt;&gt;1,(F80+H80-I80)*J80,"")</f>
        <v>0</v>
      </c>
      <c r="L80" s="95" t="n">
        <f aca="false">F80+G80+H80+K80-I80</f>
        <v>0</v>
      </c>
      <c r="M80" s="95"/>
      <c r="N80" s="95" t="n">
        <f aca="false">L80-M80</f>
        <v>0</v>
      </c>
    </row>
    <row r="81" customFormat="false" ht="16.5" hidden="false" customHeight="false" outlineLevel="0" collapsed="false">
      <c r="B81" s="93"/>
      <c r="C81" s="94"/>
      <c r="D81" s="94"/>
      <c r="E81" s="94"/>
      <c r="F81" s="95"/>
      <c r="G81" s="95"/>
      <c r="H81" s="95"/>
      <c r="I81" s="95"/>
      <c r="J81" s="96" t="n">
        <v>0.13</v>
      </c>
      <c r="K81" s="95" t="n">
        <f aca="false">IF((F81+H81-I81)&lt;&gt;1,(F81+H81-I81)*J81,"")</f>
        <v>0</v>
      </c>
      <c r="L81" s="95" t="n">
        <f aca="false">F81+G81+H81+K81-I81</f>
        <v>0</v>
      </c>
      <c r="M81" s="95"/>
      <c r="N81" s="95" t="n">
        <f aca="false">L81-M81</f>
        <v>0</v>
      </c>
    </row>
    <row r="82" customFormat="false" ht="16.5" hidden="false" customHeight="false" outlineLevel="0" collapsed="false">
      <c r="B82" s="93"/>
      <c r="C82" s="94"/>
      <c r="D82" s="94"/>
      <c r="E82" s="94"/>
      <c r="F82" s="95"/>
      <c r="G82" s="95"/>
      <c r="H82" s="95"/>
      <c r="I82" s="95"/>
      <c r="J82" s="96" t="n">
        <v>0.13</v>
      </c>
      <c r="K82" s="95" t="n">
        <f aca="false">IF((F82+H82-I82)&lt;&gt;1,(F82+H82-I82)*J82,"")</f>
        <v>0</v>
      </c>
      <c r="L82" s="95" t="n">
        <f aca="false">F82+G82+H82+K82-I82</f>
        <v>0</v>
      </c>
      <c r="M82" s="95"/>
      <c r="N82" s="95" t="n">
        <f aca="false">L82-M82</f>
        <v>0</v>
      </c>
    </row>
    <row r="83" customFormat="false" ht="16.5" hidden="false" customHeight="false" outlineLevel="0" collapsed="false">
      <c r="B83" s="93"/>
      <c r="C83" s="94"/>
      <c r="D83" s="94"/>
      <c r="E83" s="94"/>
      <c r="F83" s="95"/>
      <c r="G83" s="95"/>
      <c r="H83" s="95"/>
      <c r="I83" s="95"/>
      <c r="J83" s="96" t="n">
        <v>0.13</v>
      </c>
      <c r="K83" s="95" t="n">
        <f aca="false">IF((F83+H83-I83)&lt;&gt;1,(F83+H83-I83)*J83,"")</f>
        <v>0</v>
      </c>
      <c r="L83" s="95" t="n">
        <f aca="false">F83+G83+H83+K83-I83</f>
        <v>0</v>
      </c>
      <c r="M83" s="95"/>
      <c r="N83" s="95" t="n">
        <f aca="false">L83-M83</f>
        <v>0</v>
      </c>
    </row>
    <row r="84" customFormat="false" ht="16.5" hidden="false" customHeight="false" outlineLevel="0" collapsed="false">
      <c r="B84" s="93"/>
      <c r="C84" s="94"/>
      <c r="D84" s="94"/>
      <c r="E84" s="94"/>
      <c r="F84" s="95"/>
      <c r="G84" s="95"/>
      <c r="H84" s="95"/>
      <c r="I84" s="95"/>
      <c r="J84" s="96" t="n">
        <v>0.13</v>
      </c>
      <c r="K84" s="95" t="n">
        <f aca="false">IF((F84+H84-I84)&lt;&gt;1,(F84+H84-I84)*J84,"")</f>
        <v>0</v>
      </c>
      <c r="L84" s="95" t="n">
        <f aca="false">F84+G84+H84+K84-I84</f>
        <v>0</v>
      </c>
      <c r="M84" s="95"/>
      <c r="N84" s="95" t="n">
        <f aca="false">L84-M84</f>
        <v>0</v>
      </c>
    </row>
    <row r="85" customFormat="false" ht="16.5" hidden="false" customHeight="false" outlineLevel="0" collapsed="false">
      <c r="B85" s="93"/>
      <c r="C85" s="94"/>
      <c r="D85" s="94"/>
      <c r="E85" s="94"/>
      <c r="F85" s="95"/>
      <c r="G85" s="95"/>
      <c r="H85" s="95"/>
      <c r="I85" s="95"/>
      <c r="J85" s="96" t="n">
        <v>0.13</v>
      </c>
      <c r="K85" s="95" t="n">
        <f aca="false">IF((F85+H85-I85)&lt;&gt;1,(F85+H85-I85)*J85,"")</f>
        <v>0</v>
      </c>
      <c r="L85" s="95" t="n">
        <f aca="false">F85+G85+H85+K85-I85</f>
        <v>0</v>
      </c>
      <c r="M85" s="95"/>
      <c r="N85" s="95" t="n">
        <f aca="false">L85-M85</f>
        <v>0</v>
      </c>
    </row>
    <row r="86" customFormat="false" ht="16.5" hidden="false" customHeight="false" outlineLevel="0" collapsed="false">
      <c r="B86" s="93"/>
      <c r="C86" s="94"/>
      <c r="D86" s="94"/>
      <c r="E86" s="94"/>
      <c r="F86" s="95"/>
      <c r="G86" s="95"/>
      <c r="H86" s="95"/>
      <c r="I86" s="95"/>
      <c r="J86" s="96" t="n">
        <v>0.13</v>
      </c>
      <c r="K86" s="95" t="n">
        <f aca="false">IF((F86+H86-I86)&lt;&gt;1,(F86+H86-I86)*J86,"")</f>
        <v>0</v>
      </c>
      <c r="L86" s="95" t="n">
        <f aca="false">F86+G86+H86+K86-I86</f>
        <v>0</v>
      </c>
      <c r="M86" s="95"/>
      <c r="N86" s="95" t="n">
        <f aca="false">L86-M86</f>
        <v>0</v>
      </c>
    </row>
    <row r="87" customFormat="false" ht="16.5" hidden="false" customHeight="false" outlineLevel="0" collapsed="false">
      <c r="B87" s="93"/>
      <c r="C87" s="94"/>
      <c r="D87" s="94"/>
      <c r="E87" s="94"/>
      <c r="F87" s="95"/>
      <c r="G87" s="95"/>
      <c r="H87" s="95"/>
      <c r="I87" s="95"/>
      <c r="J87" s="96" t="n">
        <v>0.13</v>
      </c>
      <c r="K87" s="95" t="n">
        <f aca="false">IF((F87+H87-I87)&lt;&gt;1,(F87+H87-I87)*J87,"")</f>
        <v>0</v>
      </c>
      <c r="L87" s="95" t="n">
        <f aca="false">F87+G87+H87+K87-I87</f>
        <v>0</v>
      </c>
      <c r="M87" s="95"/>
      <c r="N87" s="95" t="n">
        <f aca="false">L87-M87</f>
        <v>0</v>
      </c>
    </row>
    <row r="88" customFormat="false" ht="16.5" hidden="false" customHeight="false" outlineLevel="0" collapsed="false">
      <c r="B88" s="93"/>
      <c r="C88" s="94"/>
      <c r="D88" s="94"/>
      <c r="E88" s="94"/>
      <c r="F88" s="95"/>
      <c r="G88" s="95"/>
      <c r="H88" s="95"/>
      <c r="I88" s="95"/>
      <c r="J88" s="96" t="n">
        <v>0.13</v>
      </c>
      <c r="K88" s="95" t="n">
        <f aca="false">IF((F88+H88-I88)&lt;&gt;1,(F88+H88-I88)*J88,"")</f>
        <v>0</v>
      </c>
      <c r="L88" s="95" t="n">
        <f aca="false">F88+G88+H88+K88-I88</f>
        <v>0</v>
      </c>
      <c r="M88" s="95"/>
      <c r="N88" s="95" t="n">
        <f aca="false">L88-M88</f>
        <v>0</v>
      </c>
    </row>
    <row r="89" customFormat="false" ht="16.5" hidden="false" customHeight="false" outlineLevel="0" collapsed="false">
      <c r="B89" s="93"/>
      <c r="C89" s="94"/>
      <c r="D89" s="94"/>
      <c r="E89" s="94"/>
      <c r="F89" s="95"/>
      <c r="G89" s="95"/>
      <c r="H89" s="95"/>
      <c r="I89" s="95"/>
      <c r="J89" s="96" t="n">
        <v>0.13</v>
      </c>
      <c r="K89" s="95" t="n">
        <f aca="false">IF((F89+H89-I89)&lt;&gt;1,(F89+H89-I89)*J89,"")</f>
        <v>0</v>
      </c>
      <c r="L89" s="95" t="n">
        <f aca="false">F89+G89+H89+K89-I89</f>
        <v>0</v>
      </c>
      <c r="M89" s="95"/>
      <c r="N89" s="95" t="n">
        <f aca="false">L89-M89</f>
        <v>0</v>
      </c>
    </row>
    <row r="90" customFormat="false" ht="16.5" hidden="false" customHeight="false" outlineLevel="0" collapsed="false">
      <c r="B90" s="93"/>
      <c r="C90" s="94"/>
      <c r="D90" s="94"/>
      <c r="E90" s="94"/>
      <c r="F90" s="95"/>
      <c r="G90" s="95"/>
      <c r="H90" s="95"/>
      <c r="I90" s="95"/>
      <c r="J90" s="96" t="n">
        <v>0.13</v>
      </c>
      <c r="K90" s="95" t="n">
        <f aca="false">IF((F90+H90-I90)&lt;&gt;1,(F90+H90-I90)*J90,"")</f>
        <v>0</v>
      </c>
      <c r="L90" s="95" t="n">
        <f aca="false">F90+G90+H90+K90-I90</f>
        <v>0</v>
      </c>
      <c r="M90" s="95"/>
      <c r="N90" s="95" t="n">
        <f aca="false">L90-M90</f>
        <v>0</v>
      </c>
    </row>
    <row r="91" customFormat="false" ht="16.5" hidden="false" customHeight="false" outlineLevel="0" collapsed="false">
      <c r="B91" s="93"/>
      <c r="C91" s="94"/>
      <c r="D91" s="94"/>
      <c r="E91" s="94"/>
      <c r="F91" s="95"/>
      <c r="G91" s="95"/>
      <c r="H91" s="95"/>
      <c r="I91" s="95"/>
      <c r="J91" s="96" t="n">
        <v>0.13</v>
      </c>
      <c r="K91" s="95" t="n">
        <f aca="false">IF((F91+H91-I91)&lt;&gt;1,(F91+H91-I91)*J91,"")</f>
        <v>0</v>
      </c>
      <c r="L91" s="95" t="n">
        <f aca="false">F91+G91+H91+K91-I91</f>
        <v>0</v>
      </c>
      <c r="M91" s="95"/>
      <c r="N91" s="95" t="n">
        <f aca="false">L91-M91</f>
        <v>0</v>
      </c>
    </row>
    <row r="92" customFormat="false" ht="16.5" hidden="false" customHeight="false" outlineLevel="0" collapsed="false">
      <c r="B92" s="93"/>
      <c r="C92" s="94"/>
      <c r="D92" s="94"/>
      <c r="E92" s="94"/>
      <c r="F92" s="95"/>
      <c r="G92" s="95"/>
      <c r="H92" s="95"/>
      <c r="I92" s="95"/>
      <c r="J92" s="96" t="n">
        <v>0.13</v>
      </c>
      <c r="K92" s="95" t="n">
        <f aca="false">IF((F92+H92-I92)&lt;&gt;1,(F92+H92-I92)*J92,"")</f>
        <v>0</v>
      </c>
      <c r="L92" s="95" t="n">
        <f aca="false">F92+G92+H92+K92-I92</f>
        <v>0</v>
      </c>
      <c r="M92" s="95"/>
      <c r="N92" s="95" t="n">
        <f aca="false">L92-M92</f>
        <v>0</v>
      </c>
    </row>
    <row r="93" customFormat="false" ht="16.5" hidden="false" customHeight="false" outlineLevel="0" collapsed="false">
      <c r="B93" s="93"/>
      <c r="C93" s="94"/>
      <c r="D93" s="94"/>
      <c r="E93" s="94"/>
      <c r="F93" s="95"/>
      <c r="G93" s="95"/>
      <c r="H93" s="95"/>
      <c r="I93" s="95"/>
      <c r="J93" s="96" t="n">
        <v>0.13</v>
      </c>
      <c r="K93" s="95" t="n">
        <f aca="false">IF((F93+H93-I93)&lt;&gt;1,(F93+H93-I93)*J93,"")</f>
        <v>0</v>
      </c>
      <c r="L93" s="95" t="n">
        <f aca="false">F93+G93+H93+K93-I93</f>
        <v>0</v>
      </c>
      <c r="M93" s="95"/>
      <c r="N93" s="95" t="n">
        <f aca="false">L93-M93</f>
        <v>0</v>
      </c>
    </row>
    <row r="94" customFormat="false" ht="16.5" hidden="false" customHeight="false" outlineLevel="0" collapsed="false">
      <c r="B94" s="93"/>
      <c r="C94" s="94"/>
      <c r="D94" s="94"/>
      <c r="E94" s="94"/>
      <c r="F94" s="95"/>
      <c r="G94" s="95"/>
      <c r="H94" s="95"/>
      <c r="I94" s="95"/>
      <c r="J94" s="96" t="n">
        <v>0.13</v>
      </c>
      <c r="K94" s="95" t="n">
        <f aca="false">IF((F94+H94-I94)&lt;&gt;1,(F94+H94-I94)*J94,"")</f>
        <v>0</v>
      </c>
      <c r="L94" s="95" t="n">
        <f aca="false">F94+G94+H94+K94-I94</f>
        <v>0</v>
      </c>
      <c r="M94" s="95"/>
      <c r="N94" s="95" t="n">
        <f aca="false">L94-M94</f>
        <v>0</v>
      </c>
    </row>
    <row r="95" customFormat="false" ht="16.5" hidden="false" customHeight="false" outlineLevel="0" collapsed="false">
      <c r="B95" s="93"/>
      <c r="C95" s="94"/>
      <c r="D95" s="94"/>
      <c r="E95" s="94"/>
      <c r="F95" s="95"/>
      <c r="G95" s="95"/>
      <c r="H95" s="95"/>
      <c r="I95" s="95"/>
      <c r="J95" s="96" t="n">
        <v>0.13</v>
      </c>
      <c r="K95" s="95" t="n">
        <f aca="false">IF((F95+H95-I95)&lt;&gt;1,(F95+H95-I95)*J95,"")</f>
        <v>0</v>
      </c>
      <c r="L95" s="95" t="n">
        <f aca="false">F95+G95+H95+K95-I95</f>
        <v>0</v>
      </c>
      <c r="M95" s="95"/>
      <c r="N95" s="95" t="n">
        <f aca="false">L95-M95</f>
        <v>0</v>
      </c>
    </row>
    <row r="96" customFormat="false" ht="16.5" hidden="false" customHeight="false" outlineLevel="0" collapsed="false">
      <c r="B96" s="93"/>
      <c r="C96" s="94"/>
      <c r="D96" s="94"/>
      <c r="E96" s="94"/>
      <c r="F96" s="95"/>
      <c r="G96" s="95"/>
      <c r="H96" s="95"/>
      <c r="I96" s="95"/>
      <c r="J96" s="96" t="n">
        <v>0.13</v>
      </c>
      <c r="K96" s="95" t="n">
        <f aca="false">IF((F96+H96-I96)&lt;&gt;1,(F96+H96-I96)*J96,"")</f>
        <v>0</v>
      </c>
      <c r="L96" s="95" t="n">
        <f aca="false">F96+G96+H96+K96-I96</f>
        <v>0</v>
      </c>
      <c r="M96" s="95"/>
      <c r="N96" s="95" t="n">
        <f aca="false">L96-M96</f>
        <v>0</v>
      </c>
    </row>
    <row r="97" customFormat="false" ht="16.5" hidden="false" customHeight="false" outlineLevel="0" collapsed="false">
      <c r="B97" s="93"/>
      <c r="C97" s="94"/>
      <c r="D97" s="94"/>
      <c r="E97" s="94"/>
      <c r="F97" s="95"/>
      <c r="G97" s="95"/>
      <c r="H97" s="95"/>
      <c r="I97" s="95"/>
      <c r="J97" s="96" t="n">
        <v>0.13</v>
      </c>
      <c r="K97" s="95" t="n">
        <f aca="false">IF((F97+H97-I97)&lt;&gt;1,(F97+H97-I97)*J97,"")</f>
        <v>0</v>
      </c>
      <c r="L97" s="95" t="n">
        <f aca="false">F97+G97+H97+K97-I97</f>
        <v>0</v>
      </c>
      <c r="M97" s="95"/>
      <c r="N97" s="95" t="n">
        <f aca="false">L97-M97</f>
        <v>0</v>
      </c>
    </row>
    <row r="98" customFormat="false" ht="16.5" hidden="false" customHeight="false" outlineLevel="0" collapsed="false">
      <c r="B98" s="93"/>
      <c r="C98" s="94"/>
      <c r="D98" s="94"/>
      <c r="E98" s="94"/>
      <c r="F98" s="95"/>
      <c r="G98" s="95"/>
      <c r="H98" s="95"/>
      <c r="I98" s="95"/>
      <c r="J98" s="96" t="n">
        <v>0.13</v>
      </c>
      <c r="K98" s="95" t="n">
        <f aca="false">IF((F98+H98-I98)&lt;&gt;1,(F98+H98-I98)*J98,"")</f>
        <v>0</v>
      </c>
      <c r="L98" s="95" t="n">
        <f aca="false">F98+G98+H98+K98-I98</f>
        <v>0</v>
      </c>
      <c r="M98" s="95"/>
      <c r="N98" s="95" t="n">
        <f aca="false">L98-M98</f>
        <v>0</v>
      </c>
    </row>
    <row r="99" customFormat="false" ht="16.5" hidden="false" customHeight="false" outlineLevel="0" collapsed="false">
      <c r="B99" s="93"/>
      <c r="C99" s="94"/>
      <c r="D99" s="94"/>
      <c r="E99" s="94"/>
      <c r="F99" s="95"/>
      <c r="G99" s="95"/>
      <c r="H99" s="95"/>
      <c r="I99" s="95"/>
      <c r="J99" s="96" t="n">
        <v>0.13</v>
      </c>
      <c r="K99" s="95" t="n">
        <f aca="false">IF((F99+H99-I99)&lt;&gt;1,(F99+H99-I99)*J99,"")</f>
        <v>0</v>
      </c>
      <c r="L99" s="95" t="n">
        <f aca="false">F99+G99+H99+K99-I99</f>
        <v>0</v>
      </c>
      <c r="M99" s="95"/>
      <c r="N99" s="95" t="n">
        <f aca="false">L99-M99</f>
        <v>0</v>
      </c>
    </row>
    <row r="100" customFormat="false" ht="31.5" hidden="false" customHeight="true" outlineLevel="0" collapsed="false">
      <c r="B100" s="97" t="s">
        <v>119</v>
      </c>
      <c r="C100" s="97"/>
      <c r="D100" s="97"/>
      <c r="E100" s="98" t="s">
        <v>90</v>
      </c>
      <c r="F100" s="99" t="n">
        <f aca="false">SUMIF($E$6:$E$99,$E$100,F6:F99)</f>
        <v>0</v>
      </c>
      <c r="G100" s="99" t="n">
        <f aca="false">SUMIF($E$6:$E$99,$E$100,G6:G99)</f>
        <v>0</v>
      </c>
      <c r="H100" s="99" t="n">
        <f aca="false">SUMIF($E$6:$E$99,$E$100,H6:H99)</f>
        <v>0</v>
      </c>
      <c r="I100" s="99" t="n">
        <f aca="false">SUMIF($E$6:$E$99,$E$100,I6:I99)</f>
        <v>0</v>
      </c>
      <c r="J100" s="99"/>
      <c r="K100" s="99" t="n">
        <f aca="false">SUMIF($E$6:$E$99,$E$100,K6:K99)</f>
        <v>0</v>
      </c>
      <c r="L100" s="99" t="n">
        <f aca="false">SUMIF($E$6:$E$99,$E$100,L6:L99)</f>
        <v>0</v>
      </c>
      <c r="M100" s="99" t="n">
        <f aca="false">SUMIF($E$6:$E$99,$E$100,M6:M99)</f>
        <v>0</v>
      </c>
      <c r="N100" s="99" t="n">
        <f aca="false">SUMIF($E$6:$E$99,$E$100,N6:N99)</f>
        <v>0</v>
      </c>
    </row>
    <row r="101" customFormat="false" ht="31.5" hidden="false" customHeight="true" outlineLevel="0" collapsed="false">
      <c r="B101" s="97"/>
      <c r="C101" s="97"/>
      <c r="D101" s="97"/>
      <c r="E101" s="98" t="s">
        <v>91</v>
      </c>
      <c r="F101" s="99" t="n">
        <f aca="false">SUMIF($E$6:$E$99,$E$101,F6:F99)</f>
        <v>0</v>
      </c>
      <c r="G101" s="99" t="n">
        <f aca="false">SUMIF($E$6:$E$99,$E$101,G6:G99)</f>
        <v>0</v>
      </c>
      <c r="H101" s="99" t="n">
        <f aca="false">SUMIF($E$6:$E$99,$E$101,H6:H99)</f>
        <v>0</v>
      </c>
      <c r="I101" s="99" t="n">
        <f aca="false">SUMIF($E$6:$E$99,$E$101,I6:I99)</f>
        <v>0</v>
      </c>
      <c r="J101" s="99"/>
      <c r="K101" s="99" t="n">
        <f aca="false">SUMIF($E$6:$E$99,$E$101,K6:K99)</f>
        <v>0</v>
      </c>
      <c r="L101" s="99" t="n">
        <f aca="false">SUMIF($E$6:$E$99,$E$101,L6:L99)</f>
        <v>0</v>
      </c>
      <c r="M101" s="99" t="n">
        <f aca="false">SUMIF($E$6:$E$99,$E$101,M6:M99)</f>
        <v>0</v>
      </c>
      <c r="N101" s="99" t="n">
        <f aca="false">SUMIF($E$6:$E$99,$E$101,N6:N99)</f>
        <v>0</v>
      </c>
    </row>
    <row r="102" customFormat="false" ht="31.5" hidden="false" customHeight="true" outlineLevel="0" collapsed="false">
      <c r="B102" s="97"/>
      <c r="C102" s="97"/>
      <c r="D102" s="97"/>
      <c r="E102" s="98" t="s">
        <v>92</v>
      </c>
      <c r="F102" s="99" t="n">
        <f aca="false">SUMIF($E$6:$E$99,$E$102,F6:F99)</f>
        <v>0</v>
      </c>
      <c r="G102" s="99" t="n">
        <f aca="false">SUMIF($E$6:$E$99,$E$102,G6:G99)</f>
        <v>0</v>
      </c>
      <c r="H102" s="99" t="n">
        <f aca="false">SUMIF($E$6:$E$99,$E$102,H6:H99)</f>
        <v>0</v>
      </c>
      <c r="I102" s="99" t="n">
        <f aca="false">SUMIF($E$6:$E$99,$E$102,I6:I99)</f>
        <v>0</v>
      </c>
      <c r="J102" s="99"/>
      <c r="K102" s="99" t="n">
        <f aca="false">SUMIF($E$6:$E$99,$E$102,K6:K99)</f>
        <v>0</v>
      </c>
      <c r="L102" s="99" t="n">
        <f aca="false">SUMIF($E$6:$E$99,$E$102,L6:L99)</f>
        <v>0</v>
      </c>
      <c r="M102" s="99" t="n">
        <f aca="false">SUMIF($E$6:$E$99,$E$102,M6:M99)</f>
        <v>0</v>
      </c>
      <c r="N102" s="99" t="n">
        <f aca="false">SUMIF($E$6:$E$99,$E$102,N6:N99)</f>
        <v>0</v>
      </c>
    </row>
    <row r="103" customFormat="false" ht="31.5" hidden="false" customHeight="true" outlineLevel="0" collapsed="false">
      <c r="B103" s="97"/>
      <c r="C103" s="97"/>
      <c r="D103" s="97"/>
      <c r="E103" s="98" t="s">
        <v>93</v>
      </c>
      <c r="F103" s="99" t="n">
        <f aca="false">SUMIF($E$6:$E$99,$E$103,F6:F99)</f>
        <v>0</v>
      </c>
      <c r="G103" s="99" t="n">
        <f aca="false">SUMIF($E$6:$E$99,$E$103,G6:G99)</f>
        <v>0</v>
      </c>
      <c r="H103" s="99" t="n">
        <f aca="false">SUMIF($E$6:$E$99,$E$103,H6:H99)</f>
        <v>0</v>
      </c>
      <c r="I103" s="99" t="n">
        <f aca="false">SUMIF($E$6:$E$99,$E$103,I6:I99)</f>
        <v>0</v>
      </c>
      <c r="J103" s="99"/>
      <c r="K103" s="100" t="n">
        <f aca="false">SUMIF($E$6:$E$99,$E$103,K2:K95)</f>
        <v>0</v>
      </c>
      <c r="L103" s="99" t="n">
        <f aca="false">SUMIF($E$6:$E$99,$E$103,L6:L99)</f>
        <v>0</v>
      </c>
      <c r="M103" s="99" t="n">
        <f aca="false">SUMIF($E$6:$E$99,$E$103,M6:M99)</f>
        <v>0</v>
      </c>
      <c r="N103" s="99" t="n">
        <f aca="false">SUMIF($E$6:$E$99,$E$103,N6:N99)</f>
        <v>0</v>
      </c>
    </row>
    <row r="104" customFormat="false" ht="31.5" hidden="false" customHeight="true" outlineLevel="0" collapsed="false">
      <c r="B104" s="97"/>
      <c r="C104" s="97"/>
      <c r="D104" s="97"/>
      <c r="E104" s="98" t="s">
        <v>94</v>
      </c>
      <c r="F104" s="99" t="n">
        <f aca="false">SUMIF($E$6:$E$99,$E$104,F6:F99)</f>
        <v>0</v>
      </c>
      <c r="G104" s="99" t="n">
        <f aca="false">SUMIF($E$6:$E$99,$E$104,G6:G99)</f>
        <v>0</v>
      </c>
      <c r="H104" s="99" t="n">
        <f aca="false">SUMIF($E$6:$E$99,$E$104,H6:H99)</f>
        <v>0</v>
      </c>
      <c r="I104" s="99" t="n">
        <f aca="false">SUMIF($E$6:$E$99,$E$104,I6:I99)</f>
        <v>0</v>
      </c>
      <c r="J104" s="99"/>
      <c r="K104" s="100" t="n">
        <f aca="false">SUMIF($E$6:$E$99,$E$104,K3:K96)</f>
        <v>0</v>
      </c>
      <c r="L104" s="99" t="n">
        <f aca="false">SUMIF($E$6:$E$99,$E$104,L6:L99)</f>
        <v>0</v>
      </c>
      <c r="M104" s="99" t="n">
        <f aca="false">SUMIF($E$6:$E$99,$E$104,M6:M99)</f>
        <v>0</v>
      </c>
      <c r="N104" s="99" t="n">
        <f aca="false">SUMIF($E$6:$E$99,$E$104,N6:N99)</f>
        <v>0</v>
      </c>
    </row>
    <row r="105" customFormat="false" ht="31.5" hidden="false" customHeight="true" outlineLevel="0" collapsed="false">
      <c r="B105" s="97"/>
      <c r="C105" s="97"/>
      <c r="D105" s="97"/>
      <c r="E105" s="101" t="s">
        <v>95</v>
      </c>
      <c r="F105" s="99" t="n">
        <f aca="false">SUMIF($E$6:$E$99,$E$105,F6:F99)</f>
        <v>0</v>
      </c>
      <c r="G105" s="99" t="n">
        <f aca="false">SUMIF($E$6:$E$99,$E$105,G6:G99)</f>
        <v>0</v>
      </c>
      <c r="H105" s="99" t="n">
        <f aca="false">SUMIF($E$6:$E$99,$E$105,H6:H99)</f>
        <v>0</v>
      </c>
      <c r="I105" s="99" t="n">
        <f aca="false">SUMIF($E$6:$E$99,$E$105,I6:I99)</f>
        <v>0</v>
      </c>
      <c r="J105" s="99"/>
      <c r="K105" s="100" t="n">
        <f aca="false">SUMIF($E$6:$E$99,$E$105,K4:K97)</f>
        <v>0</v>
      </c>
      <c r="L105" s="99" t="n">
        <f aca="false">SUMIF($E$6:$E$99,$E$105,L6:L99)</f>
        <v>0</v>
      </c>
      <c r="M105" s="99" t="n">
        <f aca="false">SUMIF($E$6:$E$99,$E$105,M6:M99)</f>
        <v>0</v>
      </c>
      <c r="N105" s="99" t="n">
        <f aca="false">SUMIF($E$6:$E$99,$E$105,N6:N99)</f>
        <v>0</v>
      </c>
    </row>
    <row r="106" customFormat="false" ht="31.5" hidden="false" customHeight="true" outlineLevel="0" collapsed="false">
      <c r="B106" s="97"/>
      <c r="C106" s="97"/>
      <c r="D106" s="97"/>
      <c r="E106" s="102"/>
      <c r="F106" s="103" t="n">
        <f aca="false">SUM(F100:F105)</f>
        <v>0</v>
      </c>
      <c r="G106" s="103" t="n">
        <f aca="false">SUM(G100:G105)</f>
        <v>0</v>
      </c>
      <c r="H106" s="103" t="n">
        <f aca="false">SUM(H100:H105)</f>
        <v>0</v>
      </c>
      <c r="I106" s="103" t="n">
        <f aca="false">SUM(I100:I105)</f>
        <v>0</v>
      </c>
      <c r="J106" s="103" t="n">
        <f aca="false">SUM(J100:J105)</f>
        <v>0</v>
      </c>
      <c r="K106" s="103" t="n">
        <f aca="false">SUM(K100:K105)</f>
        <v>0</v>
      </c>
      <c r="L106" s="103" t="n">
        <f aca="false">SUM(L100:L105)</f>
        <v>0</v>
      </c>
      <c r="M106" s="103" t="n">
        <f aca="false">SUM(M100:M105)</f>
        <v>0</v>
      </c>
      <c r="N106" s="103" t="n">
        <f aca="false">SUM(N100:N105)</f>
        <v>0</v>
      </c>
    </row>
    <row r="107" customFormat="false" ht="31.5" hidden="false" customHeight="true" outlineLevel="0" collapsed="false">
      <c r="B107" s="97"/>
      <c r="C107" s="97"/>
      <c r="D107" s="97"/>
      <c r="E107" s="101" t="s">
        <v>76</v>
      </c>
      <c r="F107" s="99" t="n">
        <f aca="false">SUMIF($E$6:$E$99,$E$107,F6:F99)</f>
        <v>0</v>
      </c>
      <c r="G107" s="99" t="n">
        <f aca="false">SUMIF($E$6:$E$99,$E$107,G6:G99)</f>
        <v>0</v>
      </c>
      <c r="H107" s="99" t="n">
        <f aca="false">SUMIF($E$6:$E$99,$E$107,H6:H99)</f>
        <v>0</v>
      </c>
      <c r="I107" s="99" t="n">
        <f aca="false">SUMIF($E$6:$E$99,$E$107,I6:I99)</f>
        <v>0</v>
      </c>
      <c r="J107" s="99"/>
      <c r="K107" s="100" t="n">
        <f aca="false">SUMIF($E$6:$E$99,$E$107,K6:K99)</f>
        <v>0</v>
      </c>
      <c r="L107" s="99" t="n">
        <f aca="false">SUMIF($E$6:$E$99,$E$107,L6:L99)</f>
        <v>0</v>
      </c>
      <c r="M107" s="99" t="n">
        <f aca="false">SUMIF($E$6:$E$99,$E$107,M6:M99)</f>
        <v>0</v>
      </c>
      <c r="N107" s="99" t="n">
        <f aca="false">SUMIF($E$6:$E$99,$E$107,N6:N99)</f>
        <v>0</v>
      </c>
    </row>
    <row r="108" customFormat="false" ht="31.5" hidden="false" customHeight="true" outlineLevel="0" collapsed="false">
      <c r="B108" s="97"/>
      <c r="C108" s="97"/>
      <c r="D108" s="97"/>
      <c r="E108" s="101" t="s">
        <v>77</v>
      </c>
      <c r="F108" s="99" t="n">
        <f aca="false">SUMIF($E$6:$E$99,$E$108,F6:F99)</f>
        <v>0</v>
      </c>
      <c r="G108" s="99" t="n">
        <f aca="false">SUMIF($E$6:$E$99,$E$108,G6:G99)</f>
        <v>0</v>
      </c>
      <c r="H108" s="99" t="n">
        <f aca="false">SUMIF($E$6:$E$99,$E$108,H6:H99)</f>
        <v>0</v>
      </c>
      <c r="I108" s="99" t="n">
        <f aca="false">SUMIF($E$6:$E$99,$E$108,I6:I99)</f>
        <v>0</v>
      </c>
      <c r="J108" s="100"/>
      <c r="K108" s="100" t="n">
        <f aca="false">SUMIF($E$6:$E$99,$E$108,K6:K99)</f>
        <v>0</v>
      </c>
      <c r="L108" s="100" t="n">
        <f aca="false">SUMIF($E$6:$E$99,$E$108,L6:L99)</f>
        <v>0</v>
      </c>
      <c r="M108" s="100" t="n">
        <f aca="false">SUMIF($E$6:$E$99,$E$108,M6:M99)</f>
        <v>0</v>
      </c>
      <c r="N108" s="100" t="n">
        <f aca="false">SUMIF($E$6:$E$99,$E$108,N6:N99)</f>
        <v>0</v>
      </c>
    </row>
    <row r="109" customFormat="false" ht="33.75" hidden="false" customHeight="true" outlineLevel="0" collapsed="false">
      <c r="B109" s="104" t="s">
        <v>120</v>
      </c>
      <c r="C109" s="104"/>
      <c r="D109" s="104"/>
      <c r="E109" s="104"/>
      <c r="F109" s="105" t="n">
        <f aca="false">F106+F107+F108</f>
        <v>0</v>
      </c>
      <c r="G109" s="105" t="n">
        <f aca="false">G106+G107+G108</f>
        <v>0</v>
      </c>
      <c r="H109" s="105" t="n">
        <f aca="false">H106+H107+H108</f>
        <v>0</v>
      </c>
      <c r="I109" s="105" t="n">
        <f aca="false">I106+I107+I108</f>
        <v>0</v>
      </c>
      <c r="J109" s="105" t="n">
        <f aca="false">J106+J107+J108</f>
        <v>0</v>
      </c>
      <c r="K109" s="105" t="n">
        <f aca="false">K106+K107+K108</f>
        <v>0</v>
      </c>
      <c r="L109" s="105" t="n">
        <f aca="false">L106+L107+L108</f>
        <v>0</v>
      </c>
      <c r="M109" s="105" t="n">
        <f aca="false">M106+M107+M108</f>
        <v>0</v>
      </c>
      <c r="N109" s="105" t="n">
        <f aca="false">N106+N107+N108</f>
        <v>0</v>
      </c>
    </row>
  </sheetData>
  <autoFilter ref="B5:K5"/>
  <mergeCells count="9">
    <mergeCell ref="B1:N1"/>
    <mergeCell ref="B2:C2"/>
    <mergeCell ref="D2:F2"/>
    <mergeCell ref="G2:N2"/>
    <mergeCell ref="S2:S6"/>
    <mergeCell ref="B3:D3"/>
    <mergeCell ref="G3:K3"/>
    <mergeCell ref="B100:D108"/>
    <mergeCell ref="B109:E109"/>
  </mergeCells>
  <dataValidations count="1">
    <dataValidation allowBlank="true" errorStyle="stop" operator="between" showDropDown="false" showErrorMessage="true" showInputMessage="false" sqref="E6:E99" type="list">
      <formula1>$E$100:$E$108</formula1>
      <formula2>0</formula2>
    </dataValidation>
  </dataValidations>
  <printOptions headings="false" gridLines="false" gridLinesSet="true" horizontalCentered="true" verticalCentered="false"/>
  <pageMargins left="0.275694444444444" right="0.236111111111111" top="0.472222222222222" bottom="0.354166666666667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09"/>
  <sheetViews>
    <sheetView showFormulas="false" showGridLines="false" showRowColHeaders="false" showZeros="true" rightToLeft="true" tabSelected="false" showOutlineSymbols="true" defaultGridColor="true" view="normal" topLeftCell="A1" colorId="64" zoomScale="90" zoomScaleNormal="90" zoomScalePageLayoutView="100" workbookViewId="0">
      <pane xSplit="0" ySplit="5" topLeftCell="A94" activePane="bottomLeft" state="frozen"/>
      <selection pane="topLeft" activeCell="A1" activeCellId="0" sqref="A1"/>
      <selection pane="bottomLeft" activeCell="B100" activeCellId="0" sqref="B100:N108"/>
    </sheetView>
  </sheetViews>
  <sheetFormatPr defaultColWidth="8.5625" defaultRowHeight="12.75" zeroHeight="false" outlineLevelRow="0" outlineLevelCol="0"/>
  <cols>
    <col collapsed="false" customWidth="true" hidden="false" outlineLevel="0" max="1" min="1" style="71" width="1.85"/>
    <col collapsed="false" customWidth="true" hidden="false" outlineLevel="0" max="2" min="2" style="72" width="12.14"/>
    <col collapsed="false" customWidth="false" hidden="false" outlineLevel="0" max="3" min="3" style="71" width="8.56"/>
    <col collapsed="false" customWidth="true" hidden="false" outlineLevel="0" max="4" min="4" style="71" width="33.85"/>
    <col collapsed="false" customWidth="true" hidden="false" outlineLevel="0" max="5" min="5" style="71" width="12.99"/>
    <col collapsed="false" customWidth="true" hidden="false" outlineLevel="0" max="6" min="6" style="71" width="14.7"/>
    <col collapsed="false" customWidth="true" hidden="false" outlineLevel="0" max="8" min="7" style="71" width="13.41"/>
    <col collapsed="false" customWidth="true" hidden="false" outlineLevel="0" max="9" min="9" style="71" width="14.14"/>
    <col collapsed="false" customWidth="true" hidden="false" outlineLevel="0" max="11" min="10" style="71" width="13.41"/>
    <col collapsed="false" customWidth="true" hidden="false" outlineLevel="0" max="12" min="12" style="71" width="14.14"/>
    <col collapsed="false" customWidth="true" hidden="false" outlineLevel="0" max="13" min="13" style="71" width="13.41"/>
    <col collapsed="false" customWidth="true" hidden="false" outlineLevel="0" max="14" min="14" style="71" width="14.14"/>
    <col collapsed="false" customWidth="false" hidden="false" outlineLevel="0" max="18" min="15" style="71" width="8.56"/>
    <col collapsed="false" customWidth="true" hidden="false" outlineLevel="0" max="19" min="19" style="71" width="21.42"/>
    <col collapsed="false" customWidth="false" hidden="false" outlineLevel="0" max="257" min="20" style="71" width="8.56"/>
  </cols>
  <sheetData>
    <row r="1" customFormat="false" ht="32.25" hidden="false" customHeight="false" outlineLevel="0" collapsed="false">
      <c r="B1" s="73" t="n">
        <f aca="false">المقدمه!G5</f>
        <v>0</v>
      </c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</row>
    <row r="2" customFormat="false" ht="26.25" hidden="false" customHeight="true" outlineLevel="0" collapsed="false">
      <c r="B2" s="74" t="s">
        <v>105</v>
      </c>
      <c r="C2" s="74"/>
      <c r="D2" s="75" t="str">
        <f aca="false">CONCATENATE(المقدمه!I11,المقدمه!H11,المقدمه!G11,المقدمه!J11,المقدمه!M11,المقدمه!L11,المقدمه!K11,المقدمه!N11,المقدمه!Q11,المقدمه!P11,المقدمه!O11)</f>
        <v>--</v>
      </c>
      <c r="E2" s="75"/>
      <c r="F2" s="75"/>
      <c r="G2" s="76" t="n">
        <f aca="false">المقدمه!G13</f>
        <v>0</v>
      </c>
      <c r="H2" s="76"/>
      <c r="I2" s="76"/>
      <c r="J2" s="76"/>
      <c r="K2" s="76"/>
      <c r="L2" s="76"/>
      <c r="M2" s="76"/>
      <c r="N2" s="76"/>
      <c r="S2" s="40"/>
    </row>
    <row r="3" s="77" customFormat="true" ht="20.25" hidden="false" customHeight="true" outlineLevel="0" collapsed="false">
      <c r="B3" s="78" t="s">
        <v>106</v>
      </c>
      <c r="C3" s="78"/>
      <c r="D3" s="78"/>
      <c r="E3" s="79"/>
      <c r="F3" s="80" t="s">
        <v>58</v>
      </c>
      <c r="G3" s="81" t="str">
        <f aca="false">CONCATENATE(المقدمه!N3,المقدمه!M3,المقدمه!L3,المقدمه!K3)</f>
        <v/>
      </c>
      <c r="H3" s="81"/>
      <c r="I3" s="81"/>
      <c r="J3" s="81"/>
      <c r="K3" s="81"/>
      <c r="L3" s="82"/>
      <c r="M3" s="82"/>
      <c r="N3" s="83"/>
      <c r="S3" s="40"/>
    </row>
    <row r="4" s="77" customFormat="true" ht="17.25" hidden="false" customHeight="true" outlineLevel="0" collapsed="false">
      <c r="B4" s="84"/>
      <c r="C4" s="85" t="n">
        <f aca="false">COUNT(B$6:B$65536)</f>
        <v>0</v>
      </c>
      <c r="F4" s="86"/>
      <c r="G4" s="86"/>
      <c r="H4" s="86"/>
      <c r="I4" s="86"/>
      <c r="J4" s="86"/>
      <c r="K4" s="86"/>
      <c r="L4" s="87"/>
      <c r="M4" s="87"/>
      <c r="N4" s="87"/>
      <c r="S4" s="40"/>
    </row>
    <row r="5" s="77" customFormat="true" ht="27.75" hidden="false" customHeight="true" outlineLevel="0" collapsed="false">
      <c r="B5" s="88" t="s">
        <v>108</v>
      </c>
      <c r="C5" s="89" t="s">
        <v>109</v>
      </c>
      <c r="D5" s="90" t="s">
        <v>110</v>
      </c>
      <c r="E5" s="91" t="s">
        <v>111</v>
      </c>
      <c r="F5" s="92" t="s">
        <v>112</v>
      </c>
      <c r="G5" s="92" t="s">
        <v>113</v>
      </c>
      <c r="H5" s="92" t="s">
        <v>76</v>
      </c>
      <c r="I5" s="92" t="s">
        <v>77</v>
      </c>
      <c r="J5" s="92" t="s">
        <v>114</v>
      </c>
      <c r="K5" s="89" t="s">
        <v>115</v>
      </c>
      <c r="L5" s="89" t="s">
        <v>116</v>
      </c>
      <c r="M5" s="89" t="s">
        <v>117</v>
      </c>
      <c r="N5" s="89" t="s">
        <v>118</v>
      </c>
      <c r="S5" s="40"/>
    </row>
    <row r="6" customFormat="false" ht="16.5" hidden="false" customHeight="false" outlineLevel="0" collapsed="false">
      <c r="B6" s="93"/>
      <c r="C6" s="94"/>
      <c r="D6" s="94"/>
      <c r="E6" s="94"/>
      <c r="F6" s="95"/>
      <c r="G6" s="95"/>
      <c r="H6" s="95"/>
      <c r="I6" s="95"/>
      <c r="J6" s="96" t="n">
        <v>0.13</v>
      </c>
      <c r="K6" s="95" t="n">
        <f aca="false">IF((F6+H6-I6)&lt;&gt;1,(F6+H6-I6)*J6,"")</f>
        <v>0</v>
      </c>
      <c r="L6" s="95" t="n">
        <f aca="false">F6+G6+H6+K6-I6</f>
        <v>0</v>
      </c>
      <c r="M6" s="95"/>
      <c r="N6" s="95" t="n">
        <f aca="false">L6-M6</f>
        <v>0</v>
      </c>
      <c r="S6" s="40"/>
    </row>
    <row r="7" customFormat="false" ht="16.5" hidden="false" customHeight="false" outlineLevel="0" collapsed="false">
      <c r="B7" s="93"/>
      <c r="C7" s="94"/>
      <c r="D7" s="94"/>
      <c r="E7" s="94"/>
      <c r="F7" s="95"/>
      <c r="G7" s="95"/>
      <c r="H7" s="95"/>
      <c r="I7" s="95"/>
      <c r="J7" s="96" t="n">
        <v>0.13</v>
      </c>
      <c r="K7" s="95" t="n">
        <f aca="false">IF((F7+H7-I7)&lt;&gt;1,(F7+H7-I7)*J7,"")</f>
        <v>0</v>
      </c>
      <c r="L7" s="95" t="n">
        <f aca="false">F7+G7+H7+K7-I7</f>
        <v>0</v>
      </c>
      <c r="M7" s="95"/>
      <c r="N7" s="95" t="n">
        <f aca="false">L7-M7</f>
        <v>0</v>
      </c>
    </row>
    <row r="8" customFormat="false" ht="16.5" hidden="false" customHeight="false" outlineLevel="0" collapsed="false">
      <c r="B8" s="93"/>
      <c r="C8" s="94"/>
      <c r="D8" s="94"/>
      <c r="E8" s="94"/>
      <c r="F8" s="95"/>
      <c r="G8" s="95"/>
      <c r="H8" s="95"/>
      <c r="I8" s="95"/>
      <c r="J8" s="96" t="n">
        <v>0.13</v>
      </c>
      <c r="K8" s="95" t="n">
        <f aca="false">IF((F8+H8-I8)&lt;&gt;1,(F8+H8-I8)*J8,"")</f>
        <v>0</v>
      </c>
      <c r="L8" s="95" t="n">
        <f aca="false">F8+G8+H8+K8-I8</f>
        <v>0</v>
      </c>
      <c r="M8" s="95"/>
      <c r="N8" s="95" t="n">
        <f aca="false">L8-M8</f>
        <v>0</v>
      </c>
    </row>
    <row r="9" customFormat="false" ht="16.5" hidden="false" customHeight="false" outlineLevel="0" collapsed="false">
      <c r="B9" s="93"/>
      <c r="C9" s="94"/>
      <c r="D9" s="94"/>
      <c r="E9" s="94"/>
      <c r="F9" s="95"/>
      <c r="G9" s="95"/>
      <c r="H9" s="95"/>
      <c r="I9" s="95"/>
      <c r="J9" s="96" t="n">
        <v>0.13</v>
      </c>
      <c r="K9" s="95" t="n">
        <f aca="false">IF((F9+H9-I9)&lt;&gt;1,(F9+H9-I9)*J9,"")</f>
        <v>0</v>
      </c>
      <c r="L9" s="95" t="n">
        <f aca="false">F9+G9+H9+K9-I9</f>
        <v>0</v>
      </c>
      <c r="M9" s="95"/>
      <c r="N9" s="95" t="n">
        <f aca="false">L9-M9</f>
        <v>0</v>
      </c>
    </row>
    <row r="10" customFormat="false" ht="16.5" hidden="false" customHeight="false" outlineLevel="0" collapsed="false">
      <c r="B10" s="93"/>
      <c r="C10" s="94"/>
      <c r="D10" s="94"/>
      <c r="E10" s="94"/>
      <c r="F10" s="95"/>
      <c r="G10" s="95"/>
      <c r="H10" s="95"/>
      <c r="I10" s="95"/>
      <c r="J10" s="96" t="n">
        <v>0.13</v>
      </c>
      <c r="K10" s="95" t="n">
        <f aca="false">IF((F10+H10-I10)&lt;&gt;1,(F10+H10-I10)*J10,"")</f>
        <v>0</v>
      </c>
      <c r="L10" s="95" t="n">
        <f aca="false">F10+G10+H10+K10-I10</f>
        <v>0</v>
      </c>
      <c r="M10" s="95"/>
      <c r="N10" s="95" t="n">
        <f aca="false">L10-M10</f>
        <v>0</v>
      </c>
    </row>
    <row r="11" customFormat="false" ht="16.5" hidden="false" customHeight="false" outlineLevel="0" collapsed="false">
      <c r="B11" s="93"/>
      <c r="C11" s="94"/>
      <c r="D11" s="94"/>
      <c r="E11" s="94"/>
      <c r="F11" s="95"/>
      <c r="G11" s="95"/>
      <c r="H11" s="95"/>
      <c r="I11" s="95"/>
      <c r="J11" s="96" t="n">
        <v>0.13</v>
      </c>
      <c r="K11" s="95" t="n">
        <f aca="false">IF((F11+H11-I11)&lt;&gt;1,(F11+H11-I11)*J11,"")</f>
        <v>0</v>
      </c>
      <c r="L11" s="95" t="n">
        <f aca="false">F11+G11+H11+K11-I11</f>
        <v>0</v>
      </c>
      <c r="M11" s="95"/>
      <c r="N11" s="95" t="n">
        <f aca="false">L11-M11</f>
        <v>0</v>
      </c>
    </row>
    <row r="12" customFormat="false" ht="16.5" hidden="false" customHeight="false" outlineLevel="0" collapsed="false">
      <c r="B12" s="93"/>
      <c r="C12" s="94"/>
      <c r="D12" s="94"/>
      <c r="E12" s="94"/>
      <c r="F12" s="95"/>
      <c r="G12" s="95"/>
      <c r="H12" s="95"/>
      <c r="I12" s="95"/>
      <c r="J12" s="96" t="n">
        <v>0.13</v>
      </c>
      <c r="K12" s="95" t="n">
        <f aca="false">IF((F12+H12-I12)&lt;&gt;1,(F12+H12-I12)*J12,"")</f>
        <v>0</v>
      </c>
      <c r="L12" s="95" t="n">
        <f aca="false">F12+G12+H12+K12-I12</f>
        <v>0</v>
      </c>
      <c r="M12" s="95"/>
      <c r="N12" s="95" t="n">
        <f aca="false">L12-M12</f>
        <v>0</v>
      </c>
    </row>
    <row r="13" customFormat="false" ht="16.5" hidden="false" customHeight="false" outlineLevel="0" collapsed="false">
      <c r="B13" s="93"/>
      <c r="C13" s="94"/>
      <c r="D13" s="94"/>
      <c r="E13" s="94"/>
      <c r="F13" s="95"/>
      <c r="G13" s="95"/>
      <c r="H13" s="95"/>
      <c r="I13" s="95"/>
      <c r="J13" s="96" t="n">
        <v>0.13</v>
      </c>
      <c r="K13" s="95" t="n">
        <f aca="false">IF((F13+H13-I13)&lt;&gt;1,(F13+H13-I13)*J13,"")</f>
        <v>0</v>
      </c>
      <c r="L13" s="95" t="n">
        <f aca="false">F13+G13+H13+K13-I13</f>
        <v>0</v>
      </c>
      <c r="M13" s="95"/>
      <c r="N13" s="95" t="n">
        <f aca="false">L13-M13</f>
        <v>0</v>
      </c>
    </row>
    <row r="14" customFormat="false" ht="16.5" hidden="false" customHeight="false" outlineLevel="0" collapsed="false">
      <c r="B14" s="93"/>
      <c r="C14" s="94"/>
      <c r="D14" s="94"/>
      <c r="E14" s="94"/>
      <c r="F14" s="95"/>
      <c r="G14" s="95"/>
      <c r="H14" s="95"/>
      <c r="I14" s="95"/>
      <c r="J14" s="96" t="n">
        <v>0.13</v>
      </c>
      <c r="K14" s="95" t="n">
        <f aca="false">IF((F14+H14-I14)&lt;&gt;1,(F14+H14-I14)*J14,"")</f>
        <v>0</v>
      </c>
      <c r="L14" s="95" t="n">
        <f aca="false">F14+G14+H14+K14-I14</f>
        <v>0</v>
      </c>
      <c r="M14" s="95"/>
      <c r="N14" s="95" t="n">
        <f aca="false">L14-M14</f>
        <v>0</v>
      </c>
    </row>
    <row r="15" customFormat="false" ht="16.5" hidden="false" customHeight="false" outlineLevel="0" collapsed="false">
      <c r="B15" s="93"/>
      <c r="C15" s="94"/>
      <c r="D15" s="94"/>
      <c r="E15" s="94"/>
      <c r="F15" s="95"/>
      <c r="G15" s="95"/>
      <c r="H15" s="95"/>
      <c r="I15" s="95"/>
      <c r="J15" s="96" t="n">
        <v>0.13</v>
      </c>
      <c r="K15" s="95" t="n">
        <f aca="false">IF((F15+H15-I15)&lt;&gt;1,(F15+H15-I15)*J15,"")</f>
        <v>0</v>
      </c>
      <c r="L15" s="95" t="n">
        <f aca="false">F15+G15+H15+K15-I15</f>
        <v>0</v>
      </c>
      <c r="M15" s="95"/>
      <c r="N15" s="95" t="n">
        <f aca="false">L15-M15</f>
        <v>0</v>
      </c>
    </row>
    <row r="16" customFormat="false" ht="16.5" hidden="false" customHeight="false" outlineLevel="0" collapsed="false">
      <c r="B16" s="93"/>
      <c r="C16" s="94"/>
      <c r="D16" s="94"/>
      <c r="E16" s="94"/>
      <c r="F16" s="95"/>
      <c r="G16" s="95"/>
      <c r="H16" s="95"/>
      <c r="I16" s="95"/>
      <c r="J16" s="96" t="n">
        <v>0.13</v>
      </c>
      <c r="K16" s="95" t="n">
        <f aca="false">IF((F16+H16-I16)&lt;&gt;1,(F16+H16-I16)*J16,"")</f>
        <v>0</v>
      </c>
      <c r="L16" s="95" t="n">
        <f aca="false">F16+G16+H16+K16-I16</f>
        <v>0</v>
      </c>
      <c r="M16" s="95"/>
      <c r="N16" s="95" t="n">
        <f aca="false">L16-M16</f>
        <v>0</v>
      </c>
    </row>
    <row r="17" customFormat="false" ht="16.5" hidden="false" customHeight="false" outlineLevel="0" collapsed="false">
      <c r="B17" s="93"/>
      <c r="C17" s="94"/>
      <c r="D17" s="94"/>
      <c r="E17" s="94"/>
      <c r="F17" s="95"/>
      <c r="G17" s="95"/>
      <c r="H17" s="95"/>
      <c r="I17" s="95"/>
      <c r="J17" s="96" t="n">
        <v>0.13</v>
      </c>
      <c r="K17" s="95" t="n">
        <f aca="false">IF((F17+H17-I17)&lt;&gt;1,(F17+H17-I17)*J17,"")</f>
        <v>0</v>
      </c>
      <c r="L17" s="95" t="n">
        <f aca="false">F17+G17+H17+K17-I17</f>
        <v>0</v>
      </c>
      <c r="M17" s="95"/>
      <c r="N17" s="95" t="n">
        <f aca="false">L17-M17</f>
        <v>0</v>
      </c>
    </row>
    <row r="18" customFormat="false" ht="16.5" hidden="false" customHeight="false" outlineLevel="0" collapsed="false">
      <c r="B18" s="93"/>
      <c r="C18" s="94"/>
      <c r="D18" s="94"/>
      <c r="E18" s="94"/>
      <c r="F18" s="95"/>
      <c r="G18" s="95"/>
      <c r="H18" s="95"/>
      <c r="I18" s="95"/>
      <c r="J18" s="96" t="n">
        <v>0.13</v>
      </c>
      <c r="K18" s="95" t="n">
        <f aca="false">IF((F18+H18-I18)&lt;&gt;1,(F18+H18-I18)*J18,"")</f>
        <v>0</v>
      </c>
      <c r="L18" s="95" t="n">
        <f aca="false">F18+G18+H18+K18-I18</f>
        <v>0</v>
      </c>
      <c r="M18" s="95"/>
      <c r="N18" s="95" t="n">
        <f aca="false">L18-M18</f>
        <v>0</v>
      </c>
    </row>
    <row r="19" customFormat="false" ht="16.5" hidden="false" customHeight="false" outlineLevel="0" collapsed="false">
      <c r="B19" s="93"/>
      <c r="C19" s="94"/>
      <c r="D19" s="94"/>
      <c r="E19" s="94"/>
      <c r="F19" s="95"/>
      <c r="G19" s="95"/>
      <c r="H19" s="95"/>
      <c r="I19" s="95"/>
      <c r="J19" s="96" t="n">
        <v>0.13</v>
      </c>
      <c r="K19" s="95" t="n">
        <f aca="false">IF((F19+H19-I19)&lt;&gt;1,(F19+H19-I19)*J19,"")</f>
        <v>0</v>
      </c>
      <c r="L19" s="95" t="n">
        <f aca="false">F19+G19+H19+K19-I19</f>
        <v>0</v>
      </c>
      <c r="M19" s="95"/>
      <c r="N19" s="95" t="n">
        <f aca="false">L19-M19</f>
        <v>0</v>
      </c>
    </row>
    <row r="20" customFormat="false" ht="16.5" hidden="false" customHeight="false" outlineLevel="0" collapsed="false">
      <c r="B20" s="93"/>
      <c r="C20" s="94"/>
      <c r="D20" s="94"/>
      <c r="E20" s="94"/>
      <c r="F20" s="95"/>
      <c r="G20" s="95"/>
      <c r="H20" s="95"/>
      <c r="I20" s="95"/>
      <c r="J20" s="96" t="n">
        <v>0.13</v>
      </c>
      <c r="K20" s="95" t="n">
        <f aca="false">IF((F20+H20-I20)&lt;&gt;1,(F20+H20-I20)*J20,"")</f>
        <v>0</v>
      </c>
      <c r="L20" s="95" t="n">
        <f aca="false">F20+G20+H20+K20-I20</f>
        <v>0</v>
      </c>
      <c r="M20" s="95"/>
      <c r="N20" s="95" t="n">
        <f aca="false">L20-M20</f>
        <v>0</v>
      </c>
    </row>
    <row r="21" customFormat="false" ht="16.5" hidden="false" customHeight="false" outlineLevel="0" collapsed="false">
      <c r="B21" s="93"/>
      <c r="C21" s="94"/>
      <c r="D21" s="94"/>
      <c r="E21" s="94"/>
      <c r="F21" s="95"/>
      <c r="G21" s="95"/>
      <c r="H21" s="95"/>
      <c r="I21" s="95"/>
      <c r="J21" s="96" t="n">
        <v>0.13</v>
      </c>
      <c r="K21" s="95" t="n">
        <f aca="false">IF((F21+H21-I21)&lt;&gt;1,(F21+H21-I21)*J21,"")</f>
        <v>0</v>
      </c>
      <c r="L21" s="95" t="n">
        <f aca="false">F21+G21+H21+K21-I21</f>
        <v>0</v>
      </c>
      <c r="M21" s="95"/>
      <c r="N21" s="95" t="n">
        <f aca="false">L21-M21</f>
        <v>0</v>
      </c>
    </row>
    <row r="22" customFormat="false" ht="16.5" hidden="false" customHeight="false" outlineLevel="0" collapsed="false">
      <c r="B22" s="93"/>
      <c r="C22" s="94"/>
      <c r="D22" s="94"/>
      <c r="E22" s="94"/>
      <c r="F22" s="95"/>
      <c r="G22" s="95"/>
      <c r="H22" s="95"/>
      <c r="I22" s="95"/>
      <c r="J22" s="96" t="n">
        <v>0.13</v>
      </c>
      <c r="K22" s="95" t="n">
        <f aca="false">IF((F22+H22-I22)&lt;&gt;1,(F22+H22-I22)*J22,"")</f>
        <v>0</v>
      </c>
      <c r="L22" s="95" t="n">
        <f aca="false">F22+G22+H22+K22-I22</f>
        <v>0</v>
      </c>
      <c r="M22" s="95"/>
      <c r="N22" s="95" t="n">
        <f aca="false">L22-M22</f>
        <v>0</v>
      </c>
    </row>
    <row r="23" customFormat="false" ht="16.5" hidden="false" customHeight="false" outlineLevel="0" collapsed="false">
      <c r="B23" s="93"/>
      <c r="C23" s="94"/>
      <c r="D23" s="94"/>
      <c r="E23" s="94"/>
      <c r="F23" s="95"/>
      <c r="G23" s="95"/>
      <c r="H23" s="95"/>
      <c r="I23" s="95"/>
      <c r="J23" s="96" t="n">
        <v>0.13</v>
      </c>
      <c r="K23" s="95" t="n">
        <f aca="false">IF((F23+H23-I23)&lt;&gt;1,(F23+H23-I23)*J23,"")</f>
        <v>0</v>
      </c>
      <c r="L23" s="95" t="n">
        <f aca="false">F23+G23+H23+K23-I23</f>
        <v>0</v>
      </c>
      <c r="M23" s="95"/>
      <c r="N23" s="95" t="n">
        <f aca="false">L23-M23</f>
        <v>0</v>
      </c>
    </row>
    <row r="24" customFormat="false" ht="16.5" hidden="false" customHeight="false" outlineLevel="0" collapsed="false">
      <c r="B24" s="93"/>
      <c r="C24" s="94"/>
      <c r="D24" s="94"/>
      <c r="E24" s="94"/>
      <c r="F24" s="95"/>
      <c r="G24" s="95"/>
      <c r="H24" s="95"/>
      <c r="I24" s="95"/>
      <c r="J24" s="96" t="n">
        <v>0.13</v>
      </c>
      <c r="K24" s="95" t="n">
        <f aca="false">IF((F24+H24-I24)&lt;&gt;1,(F24+H24-I24)*J24,"")</f>
        <v>0</v>
      </c>
      <c r="L24" s="95" t="n">
        <f aca="false">F24+G24+H24+K24-I24</f>
        <v>0</v>
      </c>
      <c r="M24" s="95"/>
      <c r="N24" s="95" t="n">
        <f aca="false">L24-M24</f>
        <v>0</v>
      </c>
    </row>
    <row r="25" customFormat="false" ht="16.5" hidden="false" customHeight="false" outlineLevel="0" collapsed="false">
      <c r="B25" s="93"/>
      <c r="C25" s="94"/>
      <c r="D25" s="94"/>
      <c r="E25" s="94"/>
      <c r="F25" s="95"/>
      <c r="G25" s="95"/>
      <c r="H25" s="95"/>
      <c r="I25" s="95"/>
      <c r="J25" s="96" t="n">
        <v>0.13</v>
      </c>
      <c r="K25" s="95" t="n">
        <f aca="false">IF((F25+H25-I25)&lt;&gt;1,(F25+H25-I25)*J25,"")</f>
        <v>0</v>
      </c>
      <c r="L25" s="95" t="n">
        <f aca="false">F25+G25+H25+K25-I25</f>
        <v>0</v>
      </c>
      <c r="M25" s="95"/>
      <c r="N25" s="95" t="n">
        <f aca="false">L25-M25</f>
        <v>0</v>
      </c>
    </row>
    <row r="26" customFormat="false" ht="16.5" hidden="false" customHeight="false" outlineLevel="0" collapsed="false">
      <c r="B26" s="93"/>
      <c r="C26" s="94"/>
      <c r="D26" s="94"/>
      <c r="E26" s="94"/>
      <c r="F26" s="95"/>
      <c r="G26" s="95"/>
      <c r="H26" s="95"/>
      <c r="I26" s="95"/>
      <c r="J26" s="96" t="n">
        <v>0.13</v>
      </c>
      <c r="K26" s="95" t="n">
        <f aca="false">IF((F26+H26-I26)&lt;&gt;1,(F26+H26-I26)*J26,"")</f>
        <v>0</v>
      </c>
      <c r="L26" s="95" t="n">
        <f aca="false">F26+G26+H26+K26-I26</f>
        <v>0</v>
      </c>
      <c r="M26" s="95"/>
      <c r="N26" s="95" t="n">
        <f aca="false">L26-M26</f>
        <v>0</v>
      </c>
    </row>
    <row r="27" customFormat="false" ht="16.5" hidden="false" customHeight="false" outlineLevel="0" collapsed="false">
      <c r="B27" s="93"/>
      <c r="C27" s="94"/>
      <c r="D27" s="94"/>
      <c r="E27" s="94"/>
      <c r="F27" s="95"/>
      <c r="G27" s="95"/>
      <c r="H27" s="95"/>
      <c r="I27" s="95"/>
      <c r="J27" s="96" t="n">
        <v>0.13</v>
      </c>
      <c r="K27" s="95" t="n">
        <f aca="false">IF((F27+H27-I27)&lt;&gt;1,(F27+H27-I27)*J27,"")</f>
        <v>0</v>
      </c>
      <c r="L27" s="95" t="n">
        <f aca="false">F27+G27+H27+K27-I27</f>
        <v>0</v>
      </c>
      <c r="M27" s="95"/>
      <c r="N27" s="95" t="n">
        <f aca="false">L27-M27</f>
        <v>0</v>
      </c>
    </row>
    <row r="28" customFormat="false" ht="16.5" hidden="false" customHeight="false" outlineLevel="0" collapsed="false">
      <c r="B28" s="93"/>
      <c r="C28" s="94"/>
      <c r="D28" s="94"/>
      <c r="E28" s="94"/>
      <c r="F28" s="95"/>
      <c r="G28" s="95"/>
      <c r="H28" s="95"/>
      <c r="I28" s="95"/>
      <c r="J28" s="96" t="n">
        <v>0.13</v>
      </c>
      <c r="K28" s="95" t="n">
        <f aca="false">IF((F28+H28-I28)&lt;&gt;1,(F28+H28-I28)*J28,"")</f>
        <v>0</v>
      </c>
      <c r="L28" s="95" t="n">
        <f aca="false">F28+G28+H28+K28-I28</f>
        <v>0</v>
      </c>
      <c r="M28" s="95"/>
      <c r="N28" s="95" t="n">
        <f aca="false">L28-M28</f>
        <v>0</v>
      </c>
    </row>
    <row r="29" customFormat="false" ht="16.5" hidden="false" customHeight="false" outlineLevel="0" collapsed="false">
      <c r="B29" s="93"/>
      <c r="C29" s="94"/>
      <c r="D29" s="94"/>
      <c r="E29" s="94"/>
      <c r="F29" s="95"/>
      <c r="G29" s="95"/>
      <c r="H29" s="95"/>
      <c r="I29" s="95"/>
      <c r="J29" s="96" t="n">
        <v>0.13</v>
      </c>
      <c r="K29" s="95" t="n">
        <f aca="false">IF((F29+H29-I29)&lt;&gt;1,(F29+H29-I29)*J29,"")</f>
        <v>0</v>
      </c>
      <c r="L29" s="95" t="n">
        <f aca="false">F29+G29+H29+K29-I29</f>
        <v>0</v>
      </c>
      <c r="M29" s="95"/>
      <c r="N29" s="95" t="n">
        <f aca="false">L29-M29</f>
        <v>0</v>
      </c>
    </row>
    <row r="30" customFormat="false" ht="16.5" hidden="false" customHeight="false" outlineLevel="0" collapsed="false">
      <c r="B30" s="93"/>
      <c r="C30" s="94"/>
      <c r="D30" s="94"/>
      <c r="E30" s="94"/>
      <c r="F30" s="95"/>
      <c r="G30" s="95"/>
      <c r="H30" s="95"/>
      <c r="I30" s="95"/>
      <c r="J30" s="96" t="n">
        <v>0.13</v>
      </c>
      <c r="K30" s="95" t="n">
        <f aca="false">IF((F30+H30-I30)&lt;&gt;1,(F30+H30-I30)*J30,"")</f>
        <v>0</v>
      </c>
      <c r="L30" s="95" t="n">
        <f aca="false">F30+G30+H30+K30-I30</f>
        <v>0</v>
      </c>
      <c r="M30" s="95"/>
      <c r="N30" s="95" t="n">
        <f aca="false">L30-M30</f>
        <v>0</v>
      </c>
    </row>
    <row r="31" customFormat="false" ht="16.5" hidden="false" customHeight="false" outlineLevel="0" collapsed="false">
      <c r="B31" s="93"/>
      <c r="C31" s="94"/>
      <c r="D31" s="94"/>
      <c r="E31" s="94"/>
      <c r="F31" s="95"/>
      <c r="G31" s="95"/>
      <c r="H31" s="95"/>
      <c r="I31" s="95"/>
      <c r="J31" s="96" t="n">
        <v>0.13</v>
      </c>
      <c r="K31" s="95" t="n">
        <f aca="false">IF((F31+H31-I31)&lt;&gt;1,(F31+H31-I31)*J31,"")</f>
        <v>0</v>
      </c>
      <c r="L31" s="95" t="n">
        <f aca="false">F31+G31+H31+K31-I31</f>
        <v>0</v>
      </c>
      <c r="M31" s="95"/>
      <c r="N31" s="95" t="n">
        <f aca="false">L31-M31</f>
        <v>0</v>
      </c>
    </row>
    <row r="32" customFormat="false" ht="16.5" hidden="false" customHeight="false" outlineLevel="0" collapsed="false">
      <c r="B32" s="93"/>
      <c r="C32" s="94"/>
      <c r="D32" s="94"/>
      <c r="E32" s="94"/>
      <c r="F32" s="95"/>
      <c r="G32" s="95"/>
      <c r="H32" s="95"/>
      <c r="I32" s="95"/>
      <c r="J32" s="96" t="n">
        <v>0.13</v>
      </c>
      <c r="K32" s="95" t="n">
        <f aca="false">IF((F32+H32-I32)&lt;&gt;1,(F32+H32-I32)*J32,"")</f>
        <v>0</v>
      </c>
      <c r="L32" s="95" t="n">
        <f aca="false">F32+G32+H32+K32-I32</f>
        <v>0</v>
      </c>
      <c r="M32" s="95"/>
      <c r="N32" s="95" t="n">
        <f aca="false">L32-M32</f>
        <v>0</v>
      </c>
    </row>
    <row r="33" customFormat="false" ht="16.5" hidden="false" customHeight="false" outlineLevel="0" collapsed="false">
      <c r="B33" s="93"/>
      <c r="C33" s="94"/>
      <c r="D33" s="94"/>
      <c r="E33" s="94"/>
      <c r="F33" s="95"/>
      <c r="G33" s="95"/>
      <c r="H33" s="95"/>
      <c r="I33" s="95"/>
      <c r="J33" s="96" t="n">
        <v>0.13</v>
      </c>
      <c r="K33" s="95" t="n">
        <f aca="false">IF((F33+H33-I33)&lt;&gt;1,(F33+H33-I33)*J33,"")</f>
        <v>0</v>
      </c>
      <c r="L33" s="95" t="n">
        <f aca="false">F33+G33+H33+K33-I33</f>
        <v>0</v>
      </c>
      <c r="M33" s="95"/>
      <c r="N33" s="95" t="n">
        <f aca="false">L33-M33</f>
        <v>0</v>
      </c>
    </row>
    <row r="34" customFormat="false" ht="16.5" hidden="false" customHeight="false" outlineLevel="0" collapsed="false">
      <c r="B34" s="93"/>
      <c r="C34" s="94"/>
      <c r="D34" s="94"/>
      <c r="E34" s="94"/>
      <c r="F34" s="95"/>
      <c r="G34" s="95"/>
      <c r="H34" s="95"/>
      <c r="I34" s="95"/>
      <c r="J34" s="96" t="n">
        <v>0.13</v>
      </c>
      <c r="K34" s="95" t="n">
        <f aca="false">IF((F34+H34-I34)&lt;&gt;1,(F34+H34-I34)*J34,"")</f>
        <v>0</v>
      </c>
      <c r="L34" s="95" t="n">
        <f aca="false">F34+G34+H34+K34-I34</f>
        <v>0</v>
      </c>
      <c r="M34" s="95"/>
      <c r="N34" s="95" t="n">
        <f aca="false">L34-M34</f>
        <v>0</v>
      </c>
    </row>
    <row r="35" customFormat="false" ht="16.5" hidden="false" customHeight="false" outlineLevel="0" collapsed="false">
      <c r="B35" s="93"/>
      <c r="C35" s="94"/>
      <c r="D35" s="94"/>
      <c r="E35" s="94"/>
      <c r="F35" s="95"/>
      <c r="G35" s="95"/>
      <c r="H35" s="95"/>
      <c r="I35" s="95"/>
      <c r="J35" s="96" t="n">
        <v>0.13</v>
      </c>
      <c r="K35" s="95" t="n">
        <f aca="false">IF((F35+H35-I35)&lt;&gt;1,(F35+H35-I35)*J35,"")</f>
        <v>0</v>
      </c>
      <c r="L35" s="95" t="n">
        <f aca="false">F35+G35+H35+K35-I35</f>
        <v>0</v>
      </c>
      <c r="M35" s="95"/>
      <c r="N35" s="95" t="n">
        <f aca="false">L35-M35</f>
        <v>0</v>
      </c>
    </row>
    <row r="36" customFormat="false" ht="16.5" hidden="false" customHeight="false" outlineLevel="0" collapsed="false">
      <c r="B36" s="93"/>
      <c r="C36" s="94"/>
      <c r="D36" s="94"/>
      <c r="E36" s="94"/>
      <c r="F36" s="95"/>
      <c r="G36" s="95"/>
      <c r="H36" s="95"/>
      <c r="I36" s="95"/>
      <c r="J36" s="96" t="n">
        <v>0.13</v>
      </c>
      <c r="K36" s="95" t="n">
        <f aca="false">IF((F36+H36-I36)&lt;&gt;1,(F36+H36-I36)*J36,"")</f>
        <v>0</v>
      </c>
      <c r="L36" s="95" t="n">
        <f aca="false">F36+G36+H36+K36-I36</f>
        <v>0</v>
      </c>
      <c r="M36" s="95"/>
      <c r="N36" s="95" t="n">
        <f aca="false">L36-M36</f>
        <v>0</v>
      </c>
    </row>
    <row r="37" customFormat="false" ht="16.5" hidden="false" customHeight="false" outlineLevel="0" collapsed="false">
      <c r="B37" s="93"/>
      <c r="C37" s="94"/>
      <c r="D37" s="94"/>
      <c r="E37" s="94"/>
      <c r="F37" s="95"/>
      <c r="G37" s="95"/>
      <c r="H37" s="95"/>
      <c r="I37" s="95"/>
      <c r="J37" s="96" t="n">
        <v>0.13</v>
      </c>
      <c r="K37" s="95" t="n">
        <f aca="false">IF((F37+H37-I37)&lt;&gt;1,(F37+H37-I37)*J37,"")</f>
        <v>0</v>
      </c>
      <c r="L37" s="95" t="n">
        <f aca="false">F37+G37+H37+K37-I37</f>
        <v>0</v>
      </c>
      <c r="M37" s="95"/>
      <c r="N37" s="95" t="n">
        <f aca="false">L37-M37</f>
        <v>0</v>
      </c>
    </row>
    <row r="38" customFormat="false" ht="16.5" hidden="false" customHeight="false" outlineLevel="0" collapsed="false">
      <c r="B38" s="93"/>
      <c r="C38" s="94"/>
      <c r="D38" s="94"/>
      <c r="E38" s="94"/>
      <c r="F38" s="95"/>
      <c r="G38" s="95"/>
      <c r="H38" s="95"/>
      <c r="I38" s="95"/>
      <c r="J38" s="96" t="n">
        <v>0.13</v>
      </c>
      <c r="K38" s="95" t="n">
        <f aca="false">IF((F38+H38-I38)&lt;&gt;1,(F38+H38-I38)*J38,"")</f>
        <v>0</v>
      </c>
      <c r="L38" s="95" t="n">
        <f aca="false">F38+G38+H38+K38-I38</f>
        <v>0</v>
      </c>
      <c r="M38" s="95"/>
      <c r="N38" s="95" t="n">
        <f aca="false">L38-M38</f>
        <v>0</v>
      </c>
    </row>
    <row r="39" customFormat="false" ht="16.5" hidden="false" customHeight="false" outlineLevel="0" collapsed="false">
      <c r="B39" s="93"/>
      <c r="C39" s="94"/>
      <c r="D39" s="94"/>
      <c r="E39" s="94"/>
      <c r="F39" s="95"/>
      <c r="G39" s="95"/>
      <c r="H39" s="95"/>
      <c r="I39" s="95"/>
      <c r="J39" s="96" t="n">
        <v>0.13</v>
      </c>
      <c r="K39" s="95" t="n">
        <f aca="false">IF((F39+H39-I39)&lt;&gt;1,(F39+H39-I39)*J39,"")</f>
        <v>0</v>
      </c>
      <c r="L39" s="95" t="n">
        <f aca="false">F39+G39+H39+K39-I39</f>
        <v>0</v>
      </c>
      <c r="M39" s="95"/>
      <c r="N39" s="95" t="n">
        <f aca="false">L39-M39</f>
        <v>0</v>
      </c>
    </row>
    <row r="40" customFormat="false" ht="16.5" hidden="false" customHeight="false" outlineLevel="0" collapsed="false">
      <c r="B40" s="93"/>
      <c r="C40" s="94"/>
      <c r="D40" s="94"/>
      <c r="E40" s="94"/>
      <c r="F40" s="95"/>
      <c r="G40" s="95"/>
      <c r="H40" s="95"/>
      <c r="I40" s="95"/>
      <c r="J40" s="96" t="n">
        <v>0.13</v>
      </c>
      <c r="K40" s="95" t="n">
        <f aca="false">IF((F40+H40-I40)&lt;&gt;1,(F40+H40-I40)*J40,"")</f>
        <v>0</v>
      </c>
      <c r="L40" s="95" t="n">
        <f aca="false">F40+G40+H40+K40-I40</f>
        <v>0</v>
      </c>
      <c r="M40" s="95"/>
      <c r="N40" s="95" t="n">
        <f aca="false">L40-M40</f>
        <v>0</v>
      </c>
    </row>
    <row r="41" customFormat="false" ht="16.5" hidden="false" customHeight="false" outlineLevel="0" collapsed="false">
      <c r="B41" s="93"/>
      <c r="C41" s="94"/>
      <c r="D41" s="94"/>
      <c r="E41" s="94"/>
      <c r="F41" s="95"/>
      <c r="G41" s="95"/>
      <c r="H41" s="95"/>
      <c r="I41" s="95"/>
      <c r="J41" s="96" t="n">
        <v>0.13</v>
      </c>
      <c r="K41" s="95" t="n">
        <f aca="false">IF((F41+H41-I41)&lt;&gt;1,(F41+H41-I41)*J41,"")</f>
        <v>0</v>
      </c>
      <c r="L41" s="95" t="n">
        <f aca="false">F41+G41+H41+K41-I41</f>
        <v>0</v>
      </c>
      <c r="M41" s="95"/>
      <c r="N41" s="95" t="n">
        <f aca="false">L41-M41</f>
        <v>0</v>
      </c>
    </row>
    <row r="42" customFormat="false" ht="16.5" hidden="false" customHeight="false" outlineLevel="0" collapsed="false">
      <c r="B42" s="93"/>
      <c r="C42" s="94"/>
      <c r="D42" s="94"/>
      <c r="E42" s="94"/>
      <c r="F42" s="95"/>
      <c r="G42" s="95"/>
      <c r="H42" s="95"/>
      <c r="I42" s="95"/>
      <c r="J42" s="96" t="n">
        <v>0.13</v>
      </c>
      <c r="K42" s="95" t="n">
        <f aca="false">IF((F42+H42-I42)&lt;&gt;1,(F42+H42-I42)*J42,"")</f>
        <v>0</v>
      </c>
      <c r="L42" s="95" t="n">
        <f aca="false">F42+G42+H42+K42-I42</f>
        <v>0</v>
      </c>
      <c r="M42" s="95"/>
      <c r="N42" s="95" t="n">
        <f aca="false">L42-M42</f>
        <v>0</v>
      </c>
    </row>
    <row r="43" customFormat="false" ht="16.5" hidden="false" customHeight="false" outlineLevel="0" collapsed="false">
      <c r="B43" s="93"/>
      <c r="C43" s="94"/>
      <c r="D43" s="94"/>
      <c r="E43" s="94"/>
      <c r="F43" s="95"/>
      <c r="G43" s="95"/>
      <c r="H43" s="95"/>
      <c r="I43" s="95"/>
      <c r="J43" s="96" t="n">
        <v>0.13</v>
      </c>
      <c r="K43" s="95" t="n">
        <f aca="false">IF((F43+H43-I43)&lt;&gt;1,(F43+H43-I43)*J43,"")</f>
        <v>0</v>
      </c>
      <c r="L43" s="95" t="n">
        <f aca="false">F43+G43+H43+K43-I43</f>
        <v>0</v>
      </c>
      <c r="M43" s="95"/>
      <c r="N43" s="95" t="n">
        <f aca="false">L43-M43</f>
        <v>0</v>
      </c>
    </row>
    <row r="44" customFormat="false" ht="16.5" hidden="false" customHeight="false" outlineLevel="0" collapsed="false">
      <c r="B44" s="93"/>
      <c r="C44" s="94"/>
      <c r="D44" s="94"/>
      <c r="E44" s="94"/>
      <c r="F44" s="95"/>
      <c r="G44" s="95"/>
      <c r="H44" s="95"/>
      <c r="I44" s="95"/>
      <c r="J44" s="96" t="n">
        <v>0.13</v>
      </c>
      <c r="K44" s="95" t="n">
        <f aca="false">IF((F44+H44-I44)&lt;&gt;1,(F44+H44-I44)*J44,"")</f>
        <v>0</v>
      </c>
      <c r="L44" s="95" t="n">
        <f aca="false">F44+G44+H44+K44-I44</f>
        <v>0</v>
      </c>
      <c r="M44" s="95"/>
      <c r="N44" s="95" t="n">
        <f aca="false">L44-M44</f>
        <v>0</v>
      </c>
    </row>
    <row r="45" customFormat="false" ht="16.5" hidden="false" customHeight="false" outlineLevel="0" collapsed="false">
      <c r="B45" s="93"/>
      <c r="C45" s="94"/>
      <c r="D45" s="94"/>
      <c r="E45" s="94"/>
      <c r="F45" s="95"/>
      <c r="G45" s="95"/>
      <c r="H45" s="95"/>
      <c r="I45" s="95"/>
      <c r="J45" s="96" t="n">
        <v>0.13</v>
      </c>
      <c r="K45" s="95" t="n">
        <f aca="false">IF((F45+H45-I45)&lt;&gt;1,(F45+H45-I45)*J45,"")</f>
        <v>0</v>
      </c>
      <c r="L45" s="95" t="n">
        <f aca="false">F45+G45+H45+K45-I45</f>
        <v>0</v>
      </c>
      <c r="M45" s="95"/>
      <c r="N45" s="95" t="n">
        <f aca="false">L45-M45</f>
        <v>0</v>
      </c>
    </row>
    <row r="46" customFormat="false" ht="16.5" hidden="false" customHeight="false" outlineLevel="0" collapsed="false">
      <c r="B46" s="93"/>
      <c r="C46" s="94"/>
      <c r="D46" s="94"/>
      <c r="E46" s="94"/>
      <c r="F46" s="95"/>
      <c r="G46" s="95"/>
      <c r="H46" s="95"/>
      <c r="I46" s="95"/>
      <c r="J46" s="96" t="n">
        <v>0.13</v>
      </c>
      <c r="K46" s="95" t="n">
        <f aca="false">IF((F46+H46-I46)&lt;&gt;1,(F46+H46-I46)*J46,"")</f>
        <v>0</v>
      </c>
      <c r="L46" s="95" t="n">
        <f aca="false">F46+G46+H46+K46-I46</f>
        <v>0</v>
      </c>
      <c r="M46" s="95"/>
      <c r="N46" s="95" t="n">
        <f aca="false">L46-M46</f>
        <v>0</v>
      </c>
    </row>
    <row r="47" customFormat="false" ht="16.5" hidden="false" customHeight="false" outlineLevel="0" collapsed="false">
      <c r="B47" s="93"/>
      <c r="C47" s="94"/>
      <c r="D47" s="94"/>
      <c r="E47" s="94"/>
      <c r="F47" s="95"/>
      <c r="G47" s="95"/>
      <c r="H47" s="95"/>
      <c r="I47" s="95"/>
      <c r="J47" s="96" t="n">
        <v>0.13</v>
      </c>
      <c r="K47" s="95" t="n">
        <f aca="false">IF((F47+H47-I47)&lt;&gt;1,(F47+H47-I47)*J47,"")</f>
        <v>0</v>
      </c>
      <c r="L47" s="95" t="n">
        <f aca="false">F47+G47+H47+K47-I47</f>
        <v>0</v>
      </c>
      <c r="M47" s="95"/>
      <c r="N47" s="95" t="n">
        <f aca="false">L47-M47</f>
        <v>0</v>
      </c>
    </row>
    <row r="48" customFormat="false" ht="16.5" hidden="false" customHeight="false" outlineLevel="0" collapsed="false">
      <c r="B48" s="93"/>
      <c r="C48" s="94"/>
      <c r="D48" s="94"/>
      <c r="E48" s="94"/>
      <c r="F48" s="95"/>
      <c r="G48" s="95"/>
      <c r="H48" s="95"/>
      <c r="I48" s="95"/>
      <c r="J48" s="96" t="n">
        <v>0.13</v>
      </c>
      <c r="K48" s="95" t="n">
        <f aca="false">IF((F48+H48-I48)&lt;&gt;1,(F48+H48-I48)*J48,"")</f>
        <v>0</v>
      </c>
      <c r="L48" s="95" t="n">
        <f aca="false">F48+G48+H48+K48-I48</f>
        <v>0</v>
      </c>
      <c r="M48" s="95"/>
      <c r="N48" s="95" t="n">
        <f aca="false">L48-M48</f>
        <v>0</v>
      </c>
    </row>
    <row r="49" customFormat="false" ht="16.5" hidden="false" customHeight="false" outlineLevel="0" collapsed="false">
      <c r="B49" s="93"/>
      <c r="C49" s="94"/>
      <c r="D49" s="94"/>
      <c r="E49" s="94"/>
      <c r="F49" s="95"/>
      <c r="G49" s="95"/>
      <c r="H49" s="95"/>
      <c r="I49" s="95"/>
      <c r="J49" s="96" t="n">
        <v>0.13</v>
      </c>
      <c r="K49" s="95" t="n">
        <f aca="false">IF((F49+H49-I49)&lt;&gt;1,(F49+H49-I49)*J49,"")</f>
        <v>0</v>
      </c>
      <c r="L49" s="95" t="n">
        <f aca="false">F49+G49+H49+K49-I49</f>
        <v>0</v>
      </c>
      <c r="M49" s="95"/>
      <c r="N49" s="95" t="n">
        <f aca="false">L49-M49</f>
        <v>0</v>
      </c>
    </row>
    <row r="50" customFormat="false" ht="16.5" hidden="false" customHeight="false" outlineLevel="0" collapsed="false">
      <c r="B50" s="93"/>
      <c r="C50" s="94"/>
      <c r="D50" s="94"/>
      <c r="E50" s="94"/>
      <c r="F50" s="95"/>
      <c r="G50" s="95"/>
      <c r="H50" s="95"/>
      <c r="I50" s="95"/>
      <c r="J50" s="96" t="n">
        <v>0.13</v>
      </c>
      <c r="K50" s="95" t="n">
        <f aca="false">IF((F50+H50-I50)&lt;&gt;1,(F50+H50-I50)*J50,"")</f>
        <v>0</v>
      </c>
      <c r="L50" s="95" t="n">
        <f aca="false">F50+G50+H50+K50-I50</f>
        <v>0</v>
      </c>
      <c r="M50" s="95"/>
      <c r="N50" s="95" t="n">
        <f aca="false">L50-M50</f>
        <v>0</v>
      </c>
    </row>
    <row r="51" customFormat="false" ht="16.5" hidden="false" customHeight="false" outlineLevel="0" collapsed="false">
      <c r="B51" s="93"/>
      <c r="C51" s="94"/>
      <c r="D51" s="94"/>
      <c r="E51" s="94"/>
      <c r="F51" s="95"/>
      <c r="G51" s="95"/>
      <c r="H51" s="95"/>
      <c r="I51" s="95"/>
      <c r="J51" s="96" t="n">
        <v>0.13</v>
      </c>
      <c r="K51" s="95" t="n">
        <f aca="false">IF((F51+H51-I51)&lt;&gt;1,(F51+H51-I51)*J51,"")</f>
        <v>0</v>
      </c>
      <c r="L51" s="95" t="n">
        <f aca="false">F51+G51+H51+K51-I51</f>
        <v>0</v>
      </c>
      <c r="M51" s="95"/>
      <c r="N51" s="95" t="n">
        <f aca="false">L51-M51</f>
        <v>0</v>
      </c>
    </row>
    <row r="52" customFormat="false" ht="16.5" hidden="false" customHeight="false" outlineLevel="0" collapsed="false">
      <c r="B52" s="93"/>
      <c r="C52" s="94"/>
      <c r="D52" s="94"/>
      <c r="E52" s="94"/>
      <c r="F52" s="95"/>
      <c r="G52" s="95"/>
      <c r="H52" s="95"/>
      <c r="I52" s="95"/>
      <c r="J52" s="96" t="n">
        <v>0.13</v>
      </c>
      <c r="K52" s="95" t="n">
        <f aca="false">IF((F52+H52-I52)&lt;&gt;1,(F52+H52-I52)*J52,"")</f>
        <v>0</v>
      </c>
      <c r="L52" s="95" t="n">
        <f aca="false">F52+G52+H52+K52-I52</f>
        <v>0</v>
      </c>
      <c r="M52" s="95"/>
      <c r="N52" s="95" t="n">
        <f aca="false">L52-M52</f>
        <v>0</v>
      </c>
    </row>
    <row r="53" customFormat="false" ht="16.5" hidden="false" customHeight="false" outlineLevel="0" collapsed="false">
      <c r="B53" s="93"/>
      <c r="C53" s="94"/>
      <c r="D53" s="94"/>
      <c r="E53" s="94"/>
      <c r="F53" s="95"/>
      <c r="G53" s="95"/>
      <c r="H53" s="95"/>
      <c r="I53" s="95"/>
      <c r="J53" s="96" t="n">
        <v>0.13</v>
      </c>
      <c r="K53" s="95" t="n">
        <f aca="false">IF((F53+H53-I53)&lt;&gt;1,(F53+H53-I53)*J53,"")</f>
        <v>0</v>
      </c>
      <c r="L53" s="95" t="n">
        <f aca="false">F53+G53+H53+K53-I53</f>
        <v>0</v>
      </c>
      <c r="M53" s="95"/>
      <c r="N53" s="95" t="n">
        <f aca="false">L53-M53</f>
        <v>0</v>
      </c>
    </row>
    <row r="54" customFormat="false" ht="16.5" hidden="false" customHeight="false" outlineLevel="0" collapsed="false">
      <c r="B54" s="93"/>
      <c r="C54" s="94"/>
      <c r="D54" s="94"/>
      <c r="E54" s="94"/>
      <c r="F54" s="95"/>
      <c r="G54" s="95"/>
      <c r="H54" s="95"/>
      <c r="I54" s="95"/>
      <c r="J54" s="96" t="n">
        <v>0.13</v>
      </c>
      <c r="K54" s="95" t="n">
        <f aca="false">IF((F54+H54-I54)&lt;&gt;1,(F54+H54-I54)*J54,"")</f>
        <v>0</v>
      </c>
      <c r="L54" s="95" t="n">
        <f aca="false">F54+G54+H54+K54-I54</f>
        <v>0</v>
      </c>
      <c r="M54" s="95"/>
      <c r="N54" s="95" t="n">
        <f aca="false">L54-M54</f>
        <v>0</v>
      </c>
    </row>
    <row r="55" customFormat="false" ht="16.5" hidden="false" customHeight="false" outlineLevel="0" collapsed="false">
      <c r="B55" s="93"/>
      <c r="C55" s="94"/>
      <c r="D55" s="94"/>
      <c r="E55" s="94"/>
      <c r="F55" s="95"/>
      <c r="G55" s="95"/>
      <c r="H55" s="95"/>
      <c r="I55" s="95"/>
      <c r="J55" s="96" t="n">
        <v>0.13</v>
      </c>
      <c r="K55" s="95" t="n">
        <f aca="false">IF((F55+H55-I55)&lt;&gt;1,(F55+H55-I55)*J55,"")</f>
        <v>0</v>
      </c>
      <c r="L55" s="95" t="n">
        <f aca="false">F55+G55+H55+K55-I55</f>
        <v>0</v>
      </c>
      <c r="M55" s="95"/>
      <c r="N55" s="95" t="n">
        <f aca="false">L55-M55</f>
        <v>0</v>
      </c>
    </row>
    <row r="56" customFormat="false" ht="16.5" hidden="false" customHeight="false" outlineLevel="0" collapsed="false">
      <c r="B56" s="93"/>
      <c r="C56" s="94"/>
      <c r="D56" s="94"/>
      <c r="E56" s="94"/>
      <c r="F56" s="95"/>
      <c r="G56" s="95"/>
      <c r="H56" s="95"/>
      <c r="I56" s="95"/>
      <c r="J56" s="96" t="n">
        <v>0.13</v>
      </c>
      <c r="K56" s="95" t="n">
        <f aca="false">IF((F56+H56-I56)&lt;&gt;1,(F56+H56-I56)*J56,"")</f>
        <v>0</v>
      </c>
      <c r="L56" s="95" t="n">
        <f aca="false">F56+G56+H56+K56-I56</f>
        <v>0</v>
      </c>
      <c r="M56" s="95"/>
      <c r="N56" s="95" t="n">
        <f aca="false">L56-M56</f>
        <v>0</v>
      </c>
    </row>
    <row r="57" customFormat="false" ht="16.5" hidden="false" customHeight="false" outlineLevel="0" collapsed="false">
      <c r="B57" s="93"/>
      <c r="C57" s="94"/>
      <c r="D57" s="94"/>
      <c r="E57" s="94"/>
      <c r="F57" s="95"/>
      <c r="G57" s="95"/>
      <c r="H57" s="95"/>
      <c r="I57" s="95"/>
      <c r="J57" s="96" t="n">
        <v>0.13</v>
      </c>
      <c r="K57" s="95" t="n">
        <f aca="false">IF((F57+H57-I57)&lt;&gt;1,(F57+H57-I57)*J57,"")</f>
        <v>0</v>
      </c>
      <c r="L57" s="95" t="n">
        <f aca="false">F57+G57+H57+K57-I57</f>
        <v>0</v>
      </c>
      <c r="M57" s="95"/>
      <c r="N57" s="95" t="n">
        <f aca="false">L57-M57</f>
        <v>0</v>
      </c>
    </row>
    <row r="58" customFormat="false" ht="16.5" hidden="false" customHeight="false" outlineLevel="0" collapsed="false">
      <c r="B58" s="93"/>
      <c r="C58" s="94"/>
      <c r="D58" s="94"/>
      <c r="E58" s="94"/>
      <c r="F58" s="95"/>
      <c r="G58" s="95"/>
      <c r="H58" s="95"/>
      <c r="I58" s="95"/>
      <c r="J58" s="96" t="n">
        <v>0.13</v>
      </c>
      <c r="K58" s="95" t="n">
        <f aca="false">IF((F58+H58-I58)&lt;&gt;1,(F58+H58-I58)*J58,"")</f>
        <v>0</v>
      </c>
      <c r="L58" s="95" t="n">
        <f aca="false">F58+G58+H58+K58-I58</f>
        <v>0</v>
      </c>
      <c r="M58" s="95"/>
      <c r="N58" s="95" t="n">
        <f aca="false">L58-M58</f>
        <v>0</v>
      </c>
    </row>
    <row r="59" customFormat="false" ht="16.5" hidden="false" customHeight="false" outlineLevel="0" collapsed="false">
      <c r="B59" s="93"/>
      <c r="C59" s="94"/>
      <c r="D59" s="94"/>
      <c r="E59" s="94"/>
      <c r="F59" s="95"/>
      <c r="G59" s="95"/>
      <c r="H59" s="95"/>
      <c r="I59" s="95"/>
      <c r="J59" s="96" t="n">
        <v>0.13</v>
      </c>
      <c r="K59" s="95" t="n">
        <f aca="false">IF((F59+H59-I59)&lt;&gt;1,(F59+H59-I59)*J59,"")</f>
        <v>0</v>
      </c>
      <c r="L59" s="95" t="n">
        <f aca="false">F59+G59+H59+K59-I59</f>
        <v>0</v>
      </c>
      <c r="M59" s="95"/>
      <c r="N59" s="95" t="n">
        <f aca="false">L59-M59</f>
        <v>0</v>
      </c>
    </row>
    <row r="60" customFormat="false" ht="16.5" hidden="false" customHeight="false" outlineLevel="0" collapsed="false">
      <c r="B60" s="93"/>
      <c r="C60" s="94"/>
      <c r="D60" s="94"/>
      <c r="E60" s="94"/>
      <c r="F60" s="95"/>
      <c r="G60" s="95"/>
      <c r="H60" s="95"/>
      <c r="I60" s="95"/>
      <c r="J60" s="96" t="n">
        <v>0.13</v>
      </c>
      <c r="K60" s="95" t="n">
        <f aca="false">IF((F60+H60-I60)&lt;&gt;1,(F60+H60-I60)*J60,"")</f>
        <v>0</v>
      </c>
      <c r="L60" s="95" t="n">
        <f aca="false">F60+G60+H60+K60-I60</f>
        <v>0</v>
      </c>
      <c r="M60" s="95"/>
      <c r="N60" s="95" t="n">
        <f aca="false">L60-M60</f>
        <v>0</v>
      </c>
    </row>
    <row r="61" customFormat="false" ht="16.5" hidden="false" customHeight="false" outlineLevel="0" collapsed="false">
      <c r="B61" s="93"/>
      <c r="C61" s="94"/>
      <c r="D61" s="94"/>
      <c r="E61" s="94"/>
      <c r="F61" s="95"/>
      <c r="G61" s="95"/>
      <c r="H61" s="95"/>
      <c r="I61" s="95"/>
      <c r="J61" s="96" t="n">
        <v>0.13</v>
      </c>
      <c r="K61" s="95" t="n">
        <f aca="false">IF((F61+H61-I61)&lt;&gt;1,(F61+H61-I61)*J61,"")</f>
        <v>0</v>
      </c>
      <c r="L61" s="95" t="n">
        <f aca="false">F61+G61+H61+K61-I61</f>
        <v>0</v>
      </c>
      <c r="M61" s="95"/>
      <c r="N61" s="95" t="n">
        <f aca="false">L61-M61</f>
        <v>0</v>
      </c>
    </row>
    <row r="62" customFormat="false" ht="16.5" hidden="false" customHeight="false" outlineLevel="0" collapsed="false">
      <c r="B62" s="93"/>
      <c r="C62" s="94"/>
      <c r="D62" s="94"/>
      <c r="E62" s="94"/>
      <c r="F62" s="95"/>
      <c r="G62" s="95"/>
      <c r="H62" s="95"/>
      <c r="I62" s="95"/>
      <c r="J62" s="96" t="n">
        <v>0.13</v>
      </c>
      <c r="K62" s="95" t="n">
        <f aca="false">IF((F62+H62-I62)&lt;&gt;1,(F62+H62-I62)*J62,"")</f>
        <v>0</v>
      </c>
      <c r="L62" s="95" t="n">
        <f aca="false">F62+G62+H62+K62-I62</f>
        <v>0</v>
      </c>
      <c r="M62" s="95"/>
      <c r="N62" s="95" t="n">
        <f aca="false">L62-M62</f>
        <v>0</v>
      </c>
    </row>
    <row r="63" customFormat="false" ht="16.5" hidden="false" customHeight="false" outlineLevel="0" collapsed="false">
      <c r="B63" s="93"/>
      <c r="C63" s="94"/>
      <c r="D63" s="94"/>
      <c r="E63" s="94"/>
      <c r="F63" s="95"/>
      <c r="G63" s="95"/>
      <c r="H63" s="95"/>
      <c r="I63" s="95"/>
      <c r="J63" s="96" t="n">
        <v>0.13</v>
      </c>
      <c r="K63" s="95" t="n">
        <f aca="false">IF((F63+H63-I63)&lt;&gt;1,(F63+H63-I63)*J63,"")</f>
        <v>0</v>
      </c>
      <c r="L63" s="95" t="n">
        <f aca="false">F63+G63+H63+K63-I63</f>
        <v>0</v>
      </c>
      <c r="M63" s="95"/>
      <c r="N63" s="95" t="n">
        <f aca="false">L63-M63</f>
        <v>0</v>
      </c>
    </row>
    <row r="64" customFormat="false" ht="16.5" hidden="false" customHeight="false" outlineLevel="0" collapsed="false">
      <c r="B64" s="93"/>
      <c r="C64" s="94"/>
      <c r="D64" s="94"/>
      <c r="E64" s="94"/>
      <c r="F64" s="95"/>
      <c r="G64" s="95"/>
      <c r="H64" s="95"/>
      <c r="I64" s="95"/>
      <c r="J64" s="96" t="n">
        <v>0.13</v>
      </c>
      <c r="K64" s="95" t="n">
        <f aca="false">IF((F64+H64-I64)&lt;&gt;1,(F64+H64-I64)*J64,"")</f>
        <v>0</v>
      </c>
      <c r="L64" s="95" t="n">
        <f aca="false">F64+G64+H64+K64-I64</f>
        <v>0</v>
      </c>
      <c r="M64" s="95"/>
      <c r="N64" s="95" t="n">
        <f aca="false">L64-M64</f>
        <v>0</v>
      </c>
    </row>
    <row r="65" customFormat="false" ht="16.5" hidden="false" customHeight="false" outlineLevel="0" collapsed="false">
      <c r="B65" s="93"/>
      <c r="C65" s="94"/>
      <c r="D65" s="94"/>
      <c r="E65" s="94"/>
      <c r="F65" s="95"/>
      <c r="G65" s="95"/>
      <c r="H65" s="95"/>
      <c r="I65" s="95"/>
      <c r="J65" s="96" t="n">
        <v>0.13</v>
      </c>
      <c r="K65" s="95" t="n">
        <f aca="false">IF((F65+H65-I65)&lt;&gt;1,(F65+H65-I65)*J65,"")</f>
        <v>0</v>
      </c>
      <c r="L65" s="95" t="n">
        <f aca="false">F65+G65+H65+K65-I65</f>
        <v>0</v>
      </c>
      <c r="M65" s="95"/>
      <c r="N65" s="95" t="n">
        <f aca="false">L65-M65</f>
        <v>0</v>
      </c>
    </row>
    <row r="66" customFormat="false" ht="16.5" hidden="false" customHeight="false" outlineLevel="0" collapsed="false">
      <c r="B66" s="93"/>
      <c r="C66" s="94"/>
      <c r="D66" s="94"/>
      <c r="E66" s="94"/>
      <c r="F66" s="95"/>
      <c r="G66" s="95"/>
      <c r="H66" s="95"/>
      <c r="I66" s="95"/>
      <c r="J66" s="96" t="n">
        <v>0.13</v>
      </c>
      <c r="K66" s="95" t="n">
        <f aca="false">IF((F66+H66-I66)&lt;&gt;1,(F66+H66-I66)*J66,"")</f>
        <v>0</v>
      </c>
      <c r="L66" s="95" t="n">
        <f aca="false">F66+G66+H66+K66-I66</f>
        <v>0</v>
      </c>
      <c r="M66" s="95"/>
      <c r="N66" s="95" t="n">
        <f aca="false">L66-M66</f>
        <v>0</v>
      </c>
    </row>
    <row r="67" customFormat="false" ht="16.5" hidden="false" customHeight="false" outlineLevel="0" collapsed="false">
      <c r="B67" s="93"/>
      <c r="C67" s="94"/>
      <c r="D67" s="94"/>
      <c r="E67" s="94"/>
      <c r="F67" s="95"/>
      <c r="G67" s="95"/>
      <c r="H67" s="95"/>
      <c r="I67" s="95"/>
      <c r="J67" s="96" t="n">
        <v>0.13</v>
      </c>
      <c r="K67" s="95" t="n">
        <f aca="false">IF((F67+H67-I67)&lt;&gt;1,(F67+H67-I67)*J67,"")</f>
        <v>0</v>
      </c>
      <c r="L67" s="95" t="n">
        <f aca="false">F67+G67+H67+K67-I67</f>
        <v>0</v>
      </c>
      <c r="M67" s="95"/>
      <c r="N67" s="95" t="n">
        <f aca="false">L67-M67</f>
        <v>0</v>
      </c>
    </row>
    <row r="68" customFormat="false" ht="16.5" hidden="false" customHeight="false" outlineLevel="0" collapsed="false">
      <c r="B68" s="93"/>
      <c r="C68" s="94"/>
      <c r="D68" s="94"/>
      <c r="E68" s="94"/>
      <c r="F68" s="95"/>
      <c r="G68" s="95"/>
      <c r="H68" s="95"/>
      <c r="I68" s="95"/>
      <c r="J68" s="96" t="n">
        <v>0.13</v>
      </c>
      <c r="K68" s="95" t="n">
        <f aca="false">IF((F68+H68-I68)&lt;&gt;1,(F68+H68-I68)*J68,"")</f>
        <v>0</v>
      </c>
      <c r="L68" s="95" t="n">
        <f aca="false">F68+G68+H68+K68-I68</f>
        <v>0</v>
      </c>
      <c r="M68" s="95"/>
      <c r="N68" s="95" t="n">
        <f aca="false">L68-M68</f>
        <v>0</v>
      </c>
    </row>
    <row r="69" customFormat="false" ht="16.5" hidden="false" customHeight="false" outlineLevel="0" collapsed="false">
      <c r="B69" s="93"/>
      <c r="C69" s="94"/>
      <c r="D69" s="94"/>
      <c r="E69" s="94"/>
      <c r="F69" s="95"/>
      <c r="G69" s="95"/>
      <c r="H69" s="95"/>
      <c r="I69" s="95"/>
      <c r="J69" s="96" t="n">
        <v>0.13</v>
      </c>
      <c r="K69" s="95" t="n">
        <f aca="false">IF((F69+H69-I69)&lt;&gt;1,(F69+H69-I69)*J69,"")</f>
        <v>0</v>
      </c>
      <c r="L69" s="95" t="n">
        <f aca="false">F69+G69+H69+K69-I69</f>
        <v>0</v>
      </c>
      <c r="M69" s="95"/>
      <c r="N69" s="95" t="n">
        <f aca="false">L69-M69</f>
        <v>0</v>
      </c>
    </row>
    <row r="70" customFormat="false" ht="16.5" hidden="false" customHeight="false" outlineLevel="0" collapsed="false">
      <c r="B70" s="93"/>
      <c r="C70" s="94"/>
      <c r="D70" s="94"/>
      <c r="E70" s="94"/>
      <c r="F70" s="95"/>
      <c r="G70" s="95"/>
      <c r="H70" s="95"/>
      <c r="I70" s="95"/>
      <c r="J70" s="96" t="n">
        <v>0.13</v>
      </c>
      <c r="K70" s="95" t="n">
        <f aca="false">IF((F70+H70-I70)&lt;&gt;1,(F70+H70-I70)*J70,"")</f>
        <v>0</v>
      </c>
      <c r="L70" s="95" t="n">
        <f aca="false">F70+G70+H70+K70-I70</f>
        <v>0</v>
      </c>
      <c r="M70" s="95"/>
      <c r="N70" s="95" t="n">
        <f aca="false">L70-M70</f>
        <v>0</v>
      </c>
    </row>
    <row r="71" customFormat="false" ht="16.5" hidden="false" customHeight="false" outlineLevel="0" collapsed="false">
      <c r="B71" s="93"/>
      <c r="C71" s="94"/>
      <c r="D71" s="94"/>
      <c r="E71" s="94"/>
      <c r="F71" s="95"/>
      <c r="G71" s="95"/>
      <c r="H71" s="95"/>
      <c r="I71" s="95"/>
      <c r="J71" s="96" t="n">
        <v>0.13</v>
      </c>
      <c r="K71" s="95" t="n">
        <f aca="false">IF((F71+H71-I71)&lt;&gt;1,(F71+H71-I71)*J71,"")</f>
        <v>0</v>
      </c>
      <c r="L71" s="95" t="n">
        <f aca="false">F71+G71+H71+K71-I71</f>
        <v>0</v>
      </c>
      <c r="M71" s="95"/>
      <c r="N71" s="95" t="n">
        <f aca="false">L71-M71</f>
        <v>0</v>
      </c>
    </row>
    <row r="72" customFormat="false" ht="16.5" hidden="false" customHeight="false" outlineLevel="0" collapsed="false">
      <c r="B72" s="93"/>
      <c r="C72" s="94"/>
      <c r="D72" s="94"/>
      <c r="E72" s="94"/>
      <c r="F72" s="95"/>
      <c r="G72" s="95"/>
      <c r="H72" s="95"/>
      <c r="I72" s="95"/>
      <c r="J72" s="96" t="n">
        <v>0.13</v>
      </c>
      <c r="K72" s="95" t="n">
        <f aca="false">IF((F72+H72-I72)&lt;&gt;1,(F72+H72-I72)*J72,"")</f>
        <v>0</v>
      </c>
      <c r="L72" s="95" t="n">
        <f aca="false">F72+G72+H72+K72-I72</f>
        <v>0</v>
      </c>
      <c r="M72" s="95"/>
      <c r="N72" s="95" t="n">
        <f aca="false">L72-M72</f>
        <v>0</v>
      </c>
    </row>
    <row r="73" customFormat="false" ht="16.5" hidden="false" customHeight="false" outlineLevel="0" collapsed="false">
      <c r="B73" s="93"/>
      <c r="C73" s="94"/>
      <c r="D73" s="94"/>
      <c r="E73" s="94"/>
      <c r="F73" s="95"/>
      <c r="G73" s="95"/>
      <c r="H73" s="95"/>
      <c r="I73" s="95"/>
      <c r="J73" s="96" t="n">
        <v>0.13</v>
      </c>
      <c r="K73" s="95" t="n">
        <f aca="false">IF((F73+H73-I73)&lt;&gt;1,(F73+H73-I73)*J73,"")</f>
        <v>0</v>
      </c>
      <c r="L73" s="95" t="n">
        <f aca="false">F73+G73+H73+K73-I73</f>
        <v>0</v>
      </c>
      <c r="M73" s="95"/>
      <c r="N73" s="95" t="n">
        <f aca="false">L73-M73</f>
        <v>0</v>
      </c>
    </row>
    <row r="74" customFormat="false" ht="16.5" hidden="false" customHeight="false" outlineLevel="0" collapsed="false">
      <c r="B74" s="93"/>
      <c r="C74" s="94"/>
      <c r="D74" s="94"/>
      <c r="E74" s="94"/>
      <c r="F74" s="95"/>
      <c r="G74" s="95"/>
      <c r="H74" s="95"/>
      <c r="I74" s="95"/>
      <c r="J74" s="96" t="n">
        <v>0.13</v>
      </c>
      <c r="K74" s="95" t="n">
        <f aca="false">IF((F74+H74-I74)&lt;&gt;1,(F74+H74-I74)*J74,"")</f>
        <v>0</v>
      </c>
      <c r="L74" s="95" t="n">
        <f aca="false">F74+G74+H74+K74-I74</f>
        <v>0</v>
      </c>
      <c r="M74" s="95"/>
      <c r="N74" s="95" t="n">
        <f aca="false">L74-M74</f>
        <v>0</v>
      </c>
    </row>
    <row r="75" customFormat="false" ht="16.5" hidden="false" customHeight="false" outlineLevel="0" collapsed="false">
      <c r="B75" s="93"/>
      <c r="C75" s="94"/>
      <c r="D75" s="94"/>
      <c r="E75" s="94"/>
      <c r="F75" s="95"/>
      <c r="G75" s="95"/>
      <c r="H75" s="95"/>
      <c r="I75" s="95"/>
      <c r="J75" s="96" t="n">
        <v>0.13</v>
      </c>
      <c r="K75" s="95" t="n">
        <f aca="false">IF((F75+H75-I75)&lt;&gt;1,(F75+H75-I75)*J75,"")</f>
        <v>0</v>
      </c>
      <c r="L75" s="95" t="n">
        <f aca="false">F75+G75+H75+K75-I75</f>
        <v>0</v>
      </c>
      <c r="M75" s="95"/>
      <c r="N75" s="95" t="n">
        <f aca="false">L75-M75</f>
        <v>0</v>
      </c>
    </row>
    <row r="76" customFormat="false" ht="16.5" hidden="false" customHeight="false" outlineLevel="0" collapsed="false">
      <c r="B76" s="93"/>
      <c r="C76" s="94"/>
      <c r="D76" s="94"/>
      <c r="E76" s="94"/>
      <c r="F76" s="95"/>
      <c r="G76" s="95"/>
      <c r="H76" s="95"/>
      <c r="I76" s="95"/>
      <c r="J76" s="96" t="n">
        <v>0.13</v>
      </c>
      <c r="K76" s="95" t="n">
        <f aca="false">IF((F76+H76-I76)&lt;&gt;1,(F76+H76-I76)*J76,"")</f>
        <v>0</v>
      </c>
      <c r="L76" s="95" t="n">
        <f aca="false">F76+G76+H76+K76-I76</f>
        <v>0</v>
      </c>
      <c r="M76" s="95"/>
      <c r="N76" s="95" t="n">
        <f aca="false">L76-M76</f>
        <v>0</v>
      </c>
    </row>
    <row r="77" customFormat="false" ht="16.5" hidden="false" customHeight="false" outlineLevel="0" collapsed="false">
      <c r="B77" s="93"/>
      <c r="C77" s="94"/>
      <c r="D77" s="94"/>
      <c r="E77" s="94"/>
      <c r="F77" s="95"/>
      <c r="G77" s="95"/>
      <c r="H77" s="95"/>
      <c r="I77" s="95"/>
      <c r="J77" s="96" t="n">
        <v>0.13</v>
      </c>
      <c r="K77" s="95" t="n">
        <f aca="false">IF((F77+H77-I77)&lt;&gt;1,(F77+H77-I77)*J77,"")</f>
        <v>0</v>
      </c>
      <c r="L77" s="95" t="n">
        <f aca="false">F77+G77+H77+K77-I77</f>
        <v>0</v>
      </c>
      <c r="M77" s="95"/>
      <c r="N77" s="95" t="n">
        <f aca="false">L77-M77</f>
        <v>0</v>
      </c>
    </row>
    <row r="78" customFormat="false" ht="16.5" hidden="false" customHeight="false" outlineLevel="0" collapsed="false">
      <c r="B78" s="93"/>
      <c r="C78" s="94"/>
      <c r="D78" s="94"/>
      <c r="E78" s="94"/>
      <c r="F78" s="95"/>
      <c r="G78" s="95"/>
      <c r="H78" s="95"/>
      <c r="I78" s="95"/>
      <c r="J78" s="96" t="n">
        <v>0.13</v>
      </c>
      <c r="K78" s="95" t="n">
        <f aca="false">IF((F78+H78-I78)&lt;&gt;1,(F78+H78-I78)*J78,"")</f>
        <v>0</v>
      </c>
      <c r="L78" s="95" t="n">
        <f aca="false">F78+G78+H78+K78-I78</f>
        <v>0</v>
      </c>
      <c r="M78" s="95"/>
      <c r="N78" s="95" t="n">
        <f aca="false">L78-M78</f>
        <v>0</v>
      </c>
    </row>
    <row r="79" customFormat="false" ht="16.5" hidden="false" customHeight="false" outlineLevel="0" collapsed="false">
      <c r="B79" s="93"/>
      <c r="C79" s="94"/>
      <c r="D79" s="94"/>
      <c r="E79" s="94"/>
      <c r="F79" s="95"/>
      <c r="G79" s="95"/>
      <c r="H79" s="95"/>
      <c r="I79" s="95"/>
      <c r="J79" s="96" t="n">
        <v>0.13</v>
      </c>
      <c r="K79" s="95" t="n">
        <f aca="false">IF((F79+H79-I79)&lt;&gt;1,(F79+H79-I79)*J79,"")</f>
        <v>0</v>
      </c>
      <c r="L79" s="95" t="n">
        <f aca="false">F79+G79+H79+K79-I79</f>
        <v>0</v>
      </c>
      <c r="M79" s="95"/>
      <c r="N79" s="95" t="n">
        <f aca="false">L79-M79</f>
        <v>0</v>
      </c>
    </row>
    <row r="80" customFormat="false" ht="16.5" hidden="false" customHeight="false" outlineLevel="0" collapsed="false">
      <c r="B80" s="93"/>
      <c r="C80" s="94"/>
      <c r="D80" s="94"/>
      <c r="E80" s="94"/>
      <c r="F80" s="95"/>
      <c r="G80" s="95"/>
      <c r="H80" s="95"/>
      <c r="I80" s="95"/>
      <c r="J80" s="96" t="n">
        <v>0.13</v>
      </c>
      <c r="K80" s="95" t="n">
        <f aca="false">IF((F80+H80-I80)&lt;&gt;1,(F80+H80-I80)*J80,"")</f>
        <v>0</v>
      </c>
      <c r="L80" s="95" t="n">
        <f aca="false">F80+G80+H80+K80-I80</f>
        <v>0</v>
      </c>
      <c r="M80" s="95"/>
      <c r="N80" s="95" t="n">
        <f aca="false">L80-M80</f>
        <v>0</v>
      </c>
    </row>
    <row r="81" customFormat="false" ht="16.5" hidden="false" customHeight="false" outlineLevel="0" collapsed="false">
      <c r="B81" s="93"/>
      <c r="C81" s="94"/>
      <c r="D81" s="94"/>
      <c r="E81" s="94"/>
      <c r="F81" s="95"/>
      <c r="G81" s="95"/>
      <c r="H81" s="95"/>
      <c r="I81" s="95"/>
      <c r="J81" s="96" t="n">
        <v>0.13</v>
      </c>
      <c r="K81" s="95" t="n">
        <f aca="false">IF((F81+H81-I81)&lt;&gt;1,(F81+H81-I81)*J81,"")</f>
        <v>0</v>
      </c>
      <c r="L81" s="95" t="n">
        <f aca="false">F81+G81+H81+K81-I81</f>
        <v>0</v>
      </c>
      <c r="M81" s="95"/>
      <c r="N81" s="95" t="n">
        <f aca="false">L81-M81</f>
        <v>0</v>
      </c>
    </row>
    <row r="82" customFormat="false" ht="16.5" hidden="false" customHeight="false" outlineLevel="0" collapsed="false">
      <c r="B82" s="93"/>
      <c r="C82" s="94"/>
      <c r="D82" s="94"/>
      <c r="E82" s="94"/>
      <c r="F82" s="95"/>
      <c r="G82" s="95"/>
      <c r="H82" s="95"/>
      <c r="I82" s="95"/>
      <c r="J82" s="96" t="n">
        <v>0.13</v>
      </c>
      <c r="K82" s="95" t="n">
        <f aca="false">IF((F82+H82-I82)&lt;&gt;1,(F82+H82-I82)*J82,"")</f>
        <v>0</v>
      </c>
      <c r="L82" s="95" t="n">
        <f aca="false">F82+G82+H82+K82-I82</f>
        <v>0</v>
      </c>
      <c r="M82" s="95"/>
      <c r="N82" s="95" t="n">
        <f aca="false">L82-M82</f>
        <v>0</v>
      </c>
    </row>
    <row r="83" customFormat="false" ht="16.5" hidden="false" customHeight="false" outlineLevel="0" collapsed="false">
      <c r="B83" s="93"/>
      <c r="C83" s="94"/>
      <c r="D83" s="94"/>
      <c r="E83" s="94"/>
      <c r="F83" s="95"/>
      <c r="G83" s="95"/>
      <c r="H83" s="95"/>
      <c r="I83" s="95"/>
      <c r="J83" s="96" t="n">
        <v>0.13</v>
      </c>
      <c r="K83" s="95" t="n">
        <f aca="false">IF((F83+H83-I83)&lt;&gt;1,(F83+H83-I83)*J83,"")</f>
        <v>0</v>
      </c>
      <c r="L83" s="95" t="n">
        <f aca="false">F83+G83+H83+K83-I83</f>
        <v>0</v>
      </c>
      <c r="M83" s="95"/>
      <c r="N83" s="95" t="n">
        <f aca="false">L83-M83</f>
        <v>0</v>
      </c>
    </row>
    <row r="84" customFormat="false" ht="16.5" hidden="false" customHeight="false" outlineLevel="0" collapsed="false">
      <c r="B84" s="93"/>
      <c r="C84" s="94"/>
      <c r="D84" s="94"/>
      <c r="E84" s="94"/>
      <c r="F84" s="95"/>
      <c r="G84" s="95"/>
      <c r="H84" s="95"/>
      <c r="I84" s="95"/>
      <c r="J84" s="96" t="n">
        <v>0.13</v>
      </c>
      <c r="K84" s="95" t="n">
        <f aca="false">IF((F84+H84-I84)&lt;&gt;1,(F84+H84-I84)*J84,"")</f>
        <v>0</v>
      </c>
      <c r="L84" s="95" t="n">
        <f aca="false">F84+G84+H84+K84-I84</f>
        <v>0</v>
      </c>
      <c r="M84" s="95"/>
      <c r="N84" s="95" t="n">
        <f aca="false">L84-M84</f>
        <v>0</v>
      </c>
    </row>
    <row r="85" customFormat="false" ht="16.5" hidden="false" customHeight="false" outlineLevel="0" collapsed="false">
      <c r="B85" s="93"/>
      <c r="C85" s="94"/>
      <c r="D85" s="94"/>
      <c r="E85" s="94"/>
      <c r="F85" s="95"/>
      <c r="G85" s="95"/>
      <c r="H85" s="95"/>
      <c r="I85" s="95"/>
      <c r="J85" s="96" t="n">
        <v>0.13</v>
      </c>
      <c r="K85" s="95" t="n">
        <f aca="false">IF((F85+H85-I85)&lt;&gt;1,(F85+H85-I85)*J85,"")</f>
        <v>0</v>
      </c>
      <c r="L85" s="95" t="n">
        <f aca="false">F85+G85+H85+K85-I85</f>
        <v>0</v>
      </c>
      <c r="M85" s="95"/>
      <c r="N85" s="95" t="n">
        <f aca="false">L85-M85</f>
        <v>0</v>
      </c>
    </row>
    <row r="86" customFormat="false" ht="16.5" hidden="false" customHeight="false" outlineLevel="0" collapsed="false">
      <c r="B86" s="93"/>
      <c r="C86" s="94"/>
      <c r="D86" s="94"/>
      <c r="E86" s="94"/>
      <c r="F86" s="95"/>
      <c r="G86" s="95"/>
      <c r="H86" s="95"/>
      <c r="I86" s="95"/>
      <c r="J86" s="96" t="n">
        <v>0.13</v>
      </c>
      <c r="K86" s="95" t="n">
        <f aca="false">IF((F86+H86-I86)&lt;&gt;1,(F86+H86-I86)*J86,"")</f>
        <v>0</v>
      </c>
      <c r="L86" s="95" t="n">
        <f aca="false">F86+G86+H86+K86-I86</f>
        <v>0</v>
      </c>
      <c r="M86" s="95"/>
      <c r="N86" s="95" t="n">
        <f aca="false">L86-M86</f>
        <v>0</v>
      </c>
    </row>
    <row r="87" customFormat="false" ht="16.5" hidden="false" customHeight="false" outlineLevel="0" collapsed="false">
      <c r="B87" s="93"/>
      <c r="C87" s="94"/>
      <c r="D87" s="94"/>
      <c r="E87" s="94"/>
      <c r="F87" s="95"/>
      <c r="G87" s="95"/>
      <c r="H87" s="95"/>
      <c r="I87" s="95"/>
      <c r="J87" s="96" t="n">
        <v>0.13</v>
      </c>
      <c r="K87" s="95" t="n">
        <f aca="false">IF((F87+H87-I87)&lt;&gt;1,(F87+H87-I87)*J87,"")</f>
        <v>0</v>
      </c>
      <c r="L87" s="95" t="n">
        <f aca="false">F87+G87+H87+K87-I87</f>
        <v>0</v>
      </c>
      <c r="M87" s="95"/>
      <c r="N87" s="95" t="n">
        <f aca="false">L87-M87</f>
        <v>0</v>
      </c>
    </row>
    <row r="88" customFormat="false" ht="16.5" hidden="false" customHeight="false" outlineLevel="0" collapsed="false">
      <c r="B88" s="93"/>
      <c r="C88" s="94"/>
      <c r="D88" s="94"/>
      <c r="E88" s="94"/>
      <c r="F88" s="95"/>
      <c r="G88" s="95"/>
      <c r="H88" s="95"/>
      <c r="I88" s="95"/>
      <c r="J88" s="96" t="n">
        <v>0.13</v>
      </c>
      <c r="K88" s="95" t="n">
        <f aca="false">IF((F88+H88-I88)&lt;&gt;1,(F88+H88-I88)*J88,"")</f>
        <v>0</v>
      </c>
      <c r="L88" s="95" t="n">
        <f aca="false">F88+G88+H88+K88-I88</f>
        <v>0</v>
      </c>
      <c r="M88" s="95"/>
      <c r="N88" s="95" t="n">
        <f aca="false">L88-M88</f>
        <v>0</v>
      </c>
    </row>
    <row r="89" customFormat="false" ht="16.5" hidden="false" customHeight="false" outlineLevel="0" collapsed="false">
      <c r="B89" s="93"/>
      <c r="C89" s="94"/>
      <c r="D89" s="94"/>
      <c r="E89" s="94"/>
      <c r="F89" s="95"/>
      <c r="G89" s="95"/>
      <c r="H89" s="95"/>
      <c r="I89" s="95"/>
      <c r="J89" s="96" t="n">
        <v>0.13</v>
      </c>
      <c r="K89" s="95" t="n">
        <f aca="false">IF((F89+H89-I89)&lt;&gt;1,(F89+H89-I89)*J89,"")</f>
        <v>0</v>
      </c>
      <c r="L89" s="95" t="n">
        <f aca="false">F89+G89+H89+K89-I89</f>
        <v>0</v>
      </c>
      <c r="M89" s="95"/>
      <c r="N89" s="95" t="n">
        <f aca="false">L89-M89</f>
        <v>0</v>
      </c>
    </row>
    <row r="90" customFormat="false" ht="16.5" hidden="false" customHeight="false" outlineLevel="0" collapsed="false">
      <c r="B90" s="93"/>
      <c r="C90" s="94"/>
      <c r="D90" s="94"/>
      <c r="E90" s="94"/>
      <c r="F90" s="95"/>
      <c r="G90" s="95"/>
      <c r="H90" s="95"/>
      <c r="I90" s="95"/>
      <c r="J90" s="96" t="n">
        <v>0.13</v>
      </c>
      <c r="K90" s="95" t="n">
        <f aca="false">IF((F90+H90-I90)&lt;&gt;1,(F90+H90-I90)*J90,"")</f>
        <v>0</v>
      </c>
      <c r="L90" s="95" t="n">
        <f aca="false">F90+G90+H90+K90-I90</f>
        <v>0</v>
      </c>
      <c r="M90" s="95"/>
      <c r="N90" s="95" t="n">
        <f aca="false">L90-M90</f>
        <v>0</v>
      </c>
    </row>
    <row r="91" customFormat="false" ht="16.5" hidden="false" customHeight="false" outlineLevel="0" collapsed="false">
      <c r="B91" s="93"/>
      <c r="C91" s="94"/>
      <c r="D91" s="94"/>
      <c r="E91" s="94"/>
      <c r="F91" s="95"/>
      <c r="G91" s="95"/>
      <c r="H91" s="95"/>
      <c r="I91" s="95"/>
      <c r="J91" s="96" t="n">
        <v>0.13</v>
      </c>
      <c r="K91" s="95" t="n">
        <f aca="false">IF((F91+H91-I91)&lt;&gt;1,(F91+H91-I91)*J91,"")</f>
        <v>0</v>
      </c>
      <c r="L91" s="95" t="n">
        <f aca="false">F91+G91+H91+K91-I91</f>
        <v>0</v>
      </c>
      <c r="M91" s="95"/>
      <c r="N91" s="95" t="n">
        <f aca="false">L91-M91</f>
        <v>0</v>
      </c>
    </row>
    <row r="92" customFormat="false" ht="16.5" hidden="false" customHeight="false" outlineLevel="0" collapsed="false">
      <c r="B92" s="93"/>
      <c r="C92" s="94"/>
      <c r="D92" s="94"/>
      <c r="E92" s="94"/>
      <c r="F92" s="95"/>
      <c r="G92" s="95"/>
      <c r="H92" s="95"/>
      <c r="I92" s="95"/>
      <c r="J92" s="96" t="n">
        <v>0.13</v>
      </c>
      <c r="K92" s="95" t="n">
        <f aca="false">IF((F92+H92-I92)&lt;&gt;1,(F92+H92-I92)*J92,"")</f>
        <v>0</v>
      </c>
      <c r="L92" s="95" t="n">
        <f aca="false">F92+G92+H92+K92-I92</f>
        <v>0</v>
      </c>
      <c r="M92" s="95"/>
      <c r="N92" s="95" t="n">
        <f aca="false">L92-M92</f>
        <v>0</v>
      </c>
    </row>
    <row r="93" customFormat="false" ht="16.5" hidden="false" customHeight="false" outlineLevel="0" collapsed="false">
      <c r="B93" s="93"/>
      <c r="C93" s="94"/>
      <c r="D93" s="94"/>
      <c r="E93" s="94"/>
      <c r="F93" s="95"/>
      <c r="G93" s="95"/>
      <c r="H93" s="95"/>
      <c r="I93" s="95"/>
      <c r="J93" s="96" t="n">
        <v>0.13</v>
      </c>
      <c r="K93" s="95" t="n">
        <f aca="false">IF((F93+H93-I93)&lt;&gt;1,(F93+H93-I93)*J93,"")</f>
        <v>0</v>
      </c>
      <c r="L93" s="95" t="n">
        <f aca="false">F93+G93+H93+K93-I93</f>
        <v>0</v>
      </c>
      <c r="M93" s="95"/>
      <c r="N93" s="95" t="n">
        <f aca="false">L93-M93</f>
        <v>0</v>
      </c>
    </row>
    <row r="94" customFormat="false" ht="16.5" hidden="false" customHeight="false" outlineLevel="0" collapsed="false">
      <c r="B94" s="93"/>
      <c r="C94" s="94"/>
      <c r="D94" s="94"/>
      <c r="E94" s="94"/>
      <c r="F94" s="95"/>
      <c r="G94" s="95"/>
      <c r="H94" s="95"/>
      <c r="I94" s="95"/>
      <c r="J94" s="96" t="n">
        <v>0.13</v>
      </c>
      <c r="K94" s="95" t="n">
        <f aca="false">IF((F94+H94-I94)&lt;&gt;1,(F94+H94-I94)*J94,"")</f>
        <v>0</v>
      </c>
      <c r="L94" s="95" t="n">
        <f aca="false">F94+G94+H94+K94-I94</f>
        <v>0</v>
      </c>
      <c r="M94" s="95"/>
      <c r="N94" s="95" t="n">
        <f aca="false">L94-M94</f>
        <v>0</v>
      </c>
    </row>
    <row r="95" customFormat="false" ht="16.5" hidden="false" customHeight="false" outlineLevel="0" collapsed="false">
      <c r="B95" s="93"/>
      <c r="C95" s="94"/>
      <c r="D95" s="94"/>
      <c r="E95" s="94"/>
      <c r="F95" s="95"/>
      <c r="G95" s="95"/>
      <c r="H95" s="95"/>
      <c r="I95" s="95"/>
      <c r="J95" s="96" t="n">
        <v>0.13</v>
      </c>
      <c r="K95" s="95" t="n">
        <f aca="false">IF((F95+H95-I95)&lt;&gt;1,(F95+H95-I95)*J95,"")</f>
        <v>0</v>
      </c>
      <c r="L95" s="95" t="n">
        <f aca="false">F95+G95+H95+K95-I95</f>
        <v>0</v>
      </c>
      <c r="M95" s="95"/>
      <c r="N95" s="95" t="n">
        <f aca="false">L95-M95</f>
        <v>0</v>
      </c>
    </row>
    <row r="96" customFormat="false" ht="16.5" hidden="false" customHeight="false" outlineLevel="0" collapsed="false">
      <c r="B96" s="93"/>
      <c r="C96" s="94"/>
      <c r="D96" s="94"/>
      <c r="E96" s="94"/>
      <c r="F96" s="95"/>
      <c r="G96" s="95"/>
      <c r="H96" s="95"/>
      <c r="I96" s="95"/>
      <c r="J96" s="96" t="n">
        <v>0.13</v>
      </c>
      <c r="K96" s="95" t="n">
        <f aca="false">IF((F96+H96-I96)&lt;&gt;1,(F96+H96-I96)*J96,"")</f>
        <v>0</v>
      </c>
      <c r="L96" s="95" t="n">
        <f aca="false">F96+G96+H96+K96-I96</f>
        <v>0</v>
      </c>
      <c r="M96" s="95"/>
      <c r="N96" s="95" t="n">
        <f aca="false">L96-M96</f>
        <v>0</v>
      </c>
    </row>
    <row r="97" customFormat="false" ht="16.5" hidden="false" customHeight="false" outlineLevel="0" collapsed="false">
      <c r="B97" s="93"/>
      <c r="C97" s="94"/>
      <c r="D97" s="94"/>
      <c r="E97" s="94"/>
      <c r="F97" s="95"/>
      <c r="G97" s="95"/>
      <c r="H97" s="95"/>
      <c r="I97" s="95"/>
      <c r="J97" s="96" t="n">
        <v>0.13</v>
      </c>
      <c r="K97" s="95" t="n">
        <f aca="false">IF((F97+H97-I97)&lt;&gt;1,(F97+H97-I97)*J97,"")</f>
        <v>0</v>
      </c>
      <c r="L97" s="95" t="n">
        <f aca="false">F97+G97+H97+K97-I97</f>
        <v>0</v>
      </c>
      <c r="M97" s="95"/>
      <c r="N97" s="95" t="n">
        <f aca="false">L97-M97</f>
        <v>0</v>
      </c>
    </row>
    <row r="98" customFormat="false" ht="16.5" hidden="false" customHeight="false" outlineLevel="0" collapsed="false">
      <c r="B98" s="93"/>
      <c r="C98" s="94"/>
      <c r="D98" s="94"/>
      <c r="E98" s="94"/>
      <c r="F98" s="95"/>
      <c r="G98" s="95"/>
      <c r="H98" s="95"/>
      <c r="I98" s="95"/>
      <c r="J98" s="96" t="n">
        <v>0.13</v>
      </c>
      <c r="K98" s="95" t="n">
        <f aca="false">IF((F98+H98-I98)&lt;&gt;1,(F98+H98-I98)*J98,"")</f>
        <v>0</v>
      </c>
      <c r="L98" s="95" t="n">
        <f aca="false">F98+G98+H98+K98-I98</f>
        <v>0</v>
      </c>
      <c r="M98" s="95"/>
      <c r="N98" s="95" t="n">
        <f aca="false">L98-M98</f>
        <v>0</v>
      </c>
    </row>
    <row r="99" customFormat="false" ht="16.5" hidden="false" customHeight="false" outlineLevel="0" collapsed="false">
      <c r="B99" s="93"/>
      <c r="C99" s="94"/>
      <c r="D99" s="94"/>
      <c r="E99" s="94"/>
      <c r="F99" s="95"/>
      <c r="G99" s="95"/>
      <c r="H99" s="95"/>
      <c r="I99" s="95"/>
      <c r="J99" s="96" t="n">
        <v>0.13</v>
      </c>
      <c r="K99" s="95" t="n">
        <f aca="false">IF((F99+H99-I99)&lt;&gt;1,(F99+H99-I99)*J99,"")</f>
        <v>0</v>
      </c>
      <c r="L99" s="95" t="n">
        <f aca="false">F99+G99+H99+K99-I99</f>
        <v>0</v>
      </c>
      <c r="M99" s="95"/>
      <c r="N99" s="95" t="n">
        <f aca="false">L99-M99</f>
        <v>0</v>
      </c>
    </row>
    <row r="100" customFormat="false" ht="31.5" hidden="false" customHeight="true" outlineLevel="0" collapsed="false">
      <c r="B100" s="97" t="s">
        <v>119</v>
      </c>
      <c r="C100" s="97"/>
      <c r="D100" s="97"/>
      <c r="E100" s="98" t="s">
        <v>90</v>
      </c>
      <c r="F100" s="99" t="n">
        <f aca="false">SUMIF($E$6:$E$99,$E$100,F6:F99)</f>
        <v>0</v>
      </c>
      <c r="G100" s="99" t="n">
        <f aca="false">SUMIF($E$6:$E$99,$E$100,G6:G99)</f>
        <v>0</v>
      </c>
      <c r="H100" s="99" t="n">
        <f aca="false">SUMIF($E$6:$E$99,$E$100,H6:H99)</f>
        <v>0</v>
      </c>
      <c r="I100" s="99" t="n">
        <f aca="false">SUMIF($E$6:$E$99,$E$100,I6:I99)</f>
        <v>0</v>
      </c>
      <c r="J100" s="99"/>
      <c r="K100" s="99" t="n">
        <f aca="false">SUMIF($E$6:$E$99,$E$100,K6:K99)</f>
        <v>0</v>
      </c>
      <c r="L100" s="99" t="n">
        <f aca="false">SUMIF($E$6:$E$99,$E$100,L6:L99)</f>
        <v>0</v>
      </c>
      <c r="M100" s="99" t="n">
        <f aca="false">SUMIF($E$6:$E$99,$E$100,M6:M99)</f>
        <v>0</v>
      </c>
      <c r="N100" s="99" t="n">
        <f aca="false">SUMIF($E$6:$E$99,$E$100,N6:N99)</f>
        <v>0</v>
      </c>
    </row>
    <row r="101" customFormat="false" ht="31.5" hidden="false" customHeight="true" outlineLevel="0" collapsed="false">
      <c r="B101" s="97"/>
      <c r="C101" s="97"/>
      <c r="D101" s="97"/>
      <c r="E101" s="98" t="s">
        <v>91</v>
      </c>
      <c r="F101" s="99" t="n">
        <f aca="false">SUMIF($E$6:$E$99,$E$101,F6:F99)</f>
        <v>0</v>
      </c>
      <c r="G101" s="99" t="n">
        <f aca="false">SUMIF($E$6:$E$99,$E$101,G6:G99)</f>
        <v>0</v>
      </c>
      <c r="H101" s="99" t="n">
        <f aca="false">SUMIF($E$6:$E$99,$E$101,H6:H99)</f>
        <v>0</v>
      </c>
      <c r="I101" s="99" t="n">
        <f aca="false">SUMIF($E$6:$E$99,$E$101,I6:I99)</f>
        <v>0</v>
      </c>
      <c r="J101" s="99"/>
      <c r="K101" s="99" t="n">
        <f aca="false">SUMIF($E$6:$E$99,$E$101,K6:K99)</f>
        <v>0</v>
      </c>
      <c r="L101" s="99" t="n">
        <f aca="false">SUMIF($E$6:$E$99,$E$101,L6:L99)</f>
        <v>0</v>
      </c>
      <c r="M101" s="99" t="n">
        <f aca="false">SUMIF($E$6:$E$99,$E$101,M6:M99)</f>
        <v>0</v>
      </c>
      <c r="N101" s="99" t="n">
        <f aca="false">SUMIF($E$6:$E$99,$E$101,N6:N99)</f>
        <v>0</v>
      </c>
    </row>
    <row r="102" customFormat="false" ht="31.5" hidden="false" customHeight="true" outlineLevel="0" collapsed="false">
      <c r="B102" s="97"/>
      <c r="C102" s="97"/>
      <c r="D102" s="97"/>
      <c r="E102" s="98" t="s">
        <v>92</v>
      </c>
      <c r="F102" s="99" t="n">
        <f aca="false">SUMIF($E$6:$E$99,$E$102,F6:F99)</f>
        <v>0</v>
      </c>
      <c r="G102" s="99" t="n">
        <f aca="false">SUMIF($E$6:$E$99,$E$102,G6:G99)</f>
        <v>0</v>
      </c>
      <c r="H102" s="99" t="n">
        <f aca="false">SUMIF($E$6:$E$99,$E$102,H6:H99)</f>
        <v>0</v>
      </c>
      <c r="I102" s="99" t="n">
        <f aca="false">SUMIF($E$6:$E$99,$E$102,I6:I99)</f>
        <v>0</v>
      </c>
      <c r="J102" s="99"/>
      <c r="K102" s="99" t="n">
        <f aca="false">SUMIF($E$6:$E$99,$E$102,K6:K99)</f>
        <v>0</v>
      </c>
      <c r="L102" s="99" t="n">
        <f aca="false">SUMIF($E$6:$E$99,$E$102,L6:L99)</f>
        <v>0</v>
      </c>
      <c r="M102" s="99" t="n">
        <f aca="false">SUMIF($E$6:$E$99,$E$102,M6:M99)</f>
        <v>0</v>
      </c>
      <c r="N102" s="99" t="n">
        <f aca="false">SUMIF($E$6:$E$99,$E$102,N6:N99)</f>
        <v>0</v>
      </c>
    </row>
    <row r="103" customFormat="false" ht="31.5" hidden="false" customHeight="true" outlineLevel="0" collapsed="false">
      <c r="B103" s="97"/>
      <c r="C103" s="97"/>
      <c r="D103" s="97"/>
      <c r="E103" s="98" t="s">
        <v>93</v>
      </c>
      <c r="F103" s="99" t="n">
        <f aca="false">SUMIF($E$6:$E$99,$E$103,F6:F99)</f>
        <v>0</v>
      </c>
      <c r="G103" s="99" t="n">
        <f aca="false">SUMIF($E$6:$E$99,$E$103,G6:G99)</f>
        <v>0</v>
      </c>
      <c r="H103" s="99" t="n">
        <f aca="false">SUMIF($E$6:$E$99,$E$103,H6:H99)</f>
        <v>0</v>
      </c>
      <c r="I103" s="99" t="n">
        <f aca="false">SUMIF($E$6:$E$99,$E$103,I6:I99)</f>
        <v>0</v>
      </c>
      <c r="J103" s="99"/>
      <c r="K103" s="100" t="n">
        <f aca="false">SUMIF($E$6:$E$99,$E$103,K2:K95)</f>
        <v>0</v>
      </c>
      <c r="L103" s="99" t="n">
        <f aca="false">SUMIF($E$6:$E$99,$E$103,L6:L99)</f>
        <v>0</v>
      </c>
      <c r="M103" s="99" t="n">
        <f aca="false">SUMIF($E$6:$E$99,$E$103,M6:M99)</f>
        <v>0</v>
      </c>
      <c r="N103" s="99" t="n">
        <f aca="false">SUMIF($E$6:$E$99,$E$103,N6:N99)</f>
        <v>0</v>
      </c>
    </row>
    <row r="104" customFormat="false" ht="31.5" hidden="false" customHeight="true" outlineLevel="0" collapsed="false">
      <c r="B104" s="97"/>
      <c r="C104" s="97"/>
      <c r="D104" s="97"/>
      <c r="E104" s="98" t="s">
        <v>94</v>
      </c>
      <c r="F104" s="99" t="n">
        <f aca="false">SUMIF($E$6:$E$99,$E$104,F6:F99)</f>
        <v>0</v>
      </c>
      <c r="G104" s="99" t="n">
        <f aca="false">SUMIF($E$6:$E$99,$E$104,G6:G99)</f>
        <v>0</v>
      </c>
      <c r="H104" s="99" t="n">
        <f aca="false">SUMIF($E$6:$E$99,$E$104,H6:H99)</f>
        <v>0</v>
      </c>
      <c r="I104" s="99" t="n">
        <f aca="false">SUMIF($E$6:$E$99,$E$104,I6:I99)</f>
        <v>0</v>
      </c>
      <c r="J104" s="99"/>
      <c r="K104" s="100" t="n">
        <f aca="false">SUMIF($E$6:$E$99,$E$104,K3:K96)</f>
        <v>0</v>
      </c>
      <c r="L104" s="99" t="n">
        <f aca="false">SUMIF($E$6:$E$99,$E$104,L6:L99)</f>
        <v>0</v>
      </c>
      <c r="M104" s="99" t="n">
        <f aca="false">SUMIF($E$6:$E$99,$E$104,M6:M99)</f>
        <v>0</v>
      </c>
      <c r="N104" s="99" t="n">
        <f aca="false">SUMIF($E$6:$E$99,$E$104,N6:N99)</f>
        <v>0</v>
      </c>
    </row>
    <row r="105" customFormat="false" ht="31.5" hidden="false" customHeight="true" outlineLevel="0" collapsed="false">
      <c r="B105" s="97"/>
      <c r="C105" s="97"/>
      <c r="D105" s="97"/>
      <c r="E105" s="101" t="s">
        <v>95</v>
      </c>
      <c r="F105" s="99" t="n">
        <f aca="false">SUMIF($E$6:$E$99,$E$105,F6:F99)</f>
        <v>0</v>
      </c>
      <c r="G105" s="99" t="n">
        <f aca="false">SUMIF($E$6:$E$99,$E$105,G6:G99)</f>
        <v>0</v>
      </c>
      <c r="H105" s="99" t="n">
        <f aca="false">SUMIF($E$6:$E$99,$E$105,H6:H99)</f>
        <v>0</v>
      </c>
      <c r="I105" s="99" t="n">
        <f aca="false">SUMIF($E$6:$E$99,$E$105,I6:I99)</f>
        <v>0</v>
      </c>
      <c r="J105" s="99"/>
      <c r="K105" s="100" t="n">
        <f aca="false">SUMIF($E$6:$E$99,$E$105,K4:K97)</f>
        <v>0</v>
      </c>
      <c r="L105" s="99" t="n">
        <f aca="false">SUMIF($E$6:$E$99,$E$105,L6:L99)</f>
        <v>0</v>
      </c>
      <c r="M105" s="99" t="n">
        <f aca="false">SUMIF($E$6:$E$99,$E$105,M6:M99)</f>
        <v>0</v>
      </c>
      <c r="N105" s="99" t="n">
        <f aca="false">SUMIF($E$6:$E$99,$E$105,N6:N99)</f>
        <v>0</v>
      </c>
    </row>
    <row r="106" customFormat="false" ht="31.5" hidden="false" customHeight="true" outlineLevel="0" collapsed="false">
      <c r="B106" s="97"/>
      <c r="C106" s="97"/>
      <c r="D106" s="97"/>
      <c r="E106" s="102"/>
      <c r="F106" s="103" t="n">
        <f aca="false">SUM(F100:F105)</f>
        <v>0</v>
      </c>
      <c r="G106" s="103" t="n">
        <f aca="false">SUM(G100:G105)</f>
        <v>0</v>
      </c>
      <c r="H106" s="103" t="n">
        <f aca="false">SUM(H100:H105)</f>
        <v>0</v>
      </c>
      <c r="I106" s="103" t="n">
        <f aca="false">SUM(I100:I105)</f>
        <v>0</v>
      </c>
      <c r="J106" s="103" t="n">
        <f aca="false">SUM(J100:J105)</f>
        <v>0</v>
      </c>
      <c r="K106" s="103" t="n">
        <f aca="false">SUM(K100:K105)</f>
        <v>0</v>
      </c>
      <c r="L106" s="103" t="n">
        <f aca="false">SUM(L100:L105)</f>
        <v>0</v>
      </c>
      <c r="M106" s="103" t="n">
        <f aca="false">SUM(M100:M105)</f>
        <v>0</v>
      </c>
      <c r="N106" s="103" t="n">
        <f aca="false">SUM(N100:N105)</f>
        <v>0</v>
      </c>
    </row>
    <row r="107" customFormat="false" ht="31.5" hidden="false" customHeight="true" outlineLevel="0" collapsed="false">
      <c r="B107" s="97"/>
      <c r="C107" s="97"/>
      <c r="D107" s="97"/>
      <c r="E107" s="101" t="s">
        <v>76</v>
      </c>
      <c r="F107" s="99" t="n">
        <f aca="false">SUMIF($E$6:$E$99,$E$107,F6:F99)</f>
        <v>0</v>
      </c>
      <c r="G107" s="99" t="n">
        <f aca="false">SUMIF($E$6:$E$99,$E$107,G6:G99)</f>
        <v>0</v>
      </c>
      <c r="H107" s="99" t="n">
        <f aca="false">SUMIF($E$6:$E$99,$E$107,H6:H99)</f>
        <v>0</v>
      </c>
      <c r="I107" s="99" t="n">
        <f aca="false">SUMIF($E$6:$E$99,$E$107,I6:I99)</f>
        <v>0</v>
      </c>
      <c r="J107" s="99"/>
      <c r="K107" s="100" t="n">
        <f aca="false">SUMIF($E$6:$E$99,$E$107,K6:K99)</f>
        <v>0</v>
      </c>
      <c r="L107" s="99" t="n">
        <f aca="false">SUMIF($E$6:$E$99,$E$107,L6:L99)</f>
        <v>0</v>
      </c>
      <c r="M107" s="99" t="n">
        <f aca="false">SUMIF($E$6:$E$99,$E$107,M6:M99)</f>
        <v>0</v>
      </c>
      <c r="N107" s="99" t="n">
        <f aca="false">SUMIF($E$6:$E$99,$E$107,N6:N99)</f>
        <v>0</v>
      </c>
    </row>
    <row r="108" customFormat="false" ht="31.5" hidden="false" customHeight="true" outlineLevel="0" collapsed="false">
      <c r="B108" s="97"/>
      <c r="C108" s="97"/>
      <c r="D108" s="97"/>
      <c r="E108" s="101" t="s">
        <v>77</v>
      </c>
      <c r="F108" s="99" t="n">
        <f aca="false">SUMIF($E$6:$E$99,$E$108,F6:F99)</f>
        <v>0</v>
      </c>
      <c r="G108" s="99" t="n">
        <f aca="false">SUMIF($E$6:$E$99,$E$108,G6:G99)</f>
        <v>0</v>
      </c>
      <c r="H108" s="99" t="n">
        <f aca="false">SUMIF($E$6:$E$99,$E$108,H6:H99)</f>
        <v>0</v>
      </c>
      <c r="I108" s="99" t="n">
        <f aca="false">SUMIF($E$6:$E$99,$E$108,I6:I99)</f>
        <v>0</v>
      </c>
      <c r="J108" s="100"/>
      <c r="K108" s="100" t="n">
        <f aca="false">SUMIF($E$6:$E$99,$E$108,K6:K99)</f>
        <v>0</v>
      </c>
      <c r="L108" s="100" t="n">
        <f aca="false">SUMIF($E$6:$E$99,$E$108,L6:L99)</f>
        <v>0</v>
      </c>
      <c r="M108" s="100" t="n">
        <f aca="false">SUMIF($E$6:$E$99,$E$108,M6:M99)</f>
        <v>0</v>
      </c>
      <c r="N108" s="100" t="n">
        <f aca="false">SUMIF($E$6:$E$99,$E$108,N6:N99)</f>
        <v>0</v>
      </c>
    </row>
    <row r="109" customFormat="false" ht="33.75" hidden="false" customHeight="true" outlineLevel="0" collapsed="false">
      <c r="B109" s="104" t="s">
        <v>120</v>
      </c>
      <c r="C109" s="104"/>
      <c r="D109" s="104"/>
      <c r="E109" s="104"/>
      <c r="F109" s="105" t="n">
        <f aca="false">F106+F107+F108</f>
        <v>0</v>
      </c>
      <c r="G109" s="105" t="n">
        <f aca="false">G106+G107+G108</f>
        <v>0</v>
      </c>
      <c r="H109" s="105" t="n">
        <f aca="false">H106+H107+H108</f>
        <v>0</v>
      </c>
      <c r="I109" s="105" t="n">
        <f aca="false">I106+I107+I108</f>
        <v>0</v>
      </c>
      <c r="J109" s="105" t="n">
        <f aca="false">J106+J107+J108</f>
        <v>0</v>
      </c>
      <c r="K109" s="105" t="n">
        <f aca="false">K106+K107+K108</f>
        <v>0</v>
      </c>
      <c r="L109" s="105" t="n">
        <f aca="false">L106+L107+L108</f>
        <v>0</v>
      </c>
      <c r="M109" s="105" t="n">
        <f aca="false">M106+M107+M108</f>
        <v>0</v>
      </c>
      <c r="N109" s="105" t="n">
        <f aca="false">N106+N107+N108</f>
        <v>0</v>
      </c>
    </row>
  </sheetData>
  <autoFilter ref="B5:K5"/>
  <mergeCells count="9">
    <mergeCell ref="B1:N1"/>
    <mergeCell ref="B2:C2"/>
    <mergeCell ref="D2:F2"/>
    <mergeCell ref="G2:N2"/>
    <mergeCell ref="S2:S6"/>
    <mergeCell ref="B3:D3"/>
    <mergeCell ref="G3:K3"/>
    <mergeCell ref="B100:D108"/>
    <mergeCell ref="B109:E109"/>
  </mergeCells>
  <dataValidations count="1">
    <dataValidation allowBlank="true" errorStyle="stop" operator="between" showDropDown="false" showErrorMessage="true" showInputMessage="false" sqref="E6:E99" type="list">
      <formula1>$E$100:$E$108</formula1>
      <formula2>0</formula2>
    </dataValidation>
  </dataValidations>
  <printOptions headings="false" gridLines="false" gridLinesSet="true" horizontalCentered="true" verticalCentered="false"/>
  <pageMargins left="0.275694444444444" right="0.236111111111111" top="0.472222222222222" bottom="0.354166666666667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09"/>
  <sheetViews>
    <sheetView showFormulas="false" showGridLines="false" showRowColHeaders="false" showZeros="true" rightToLeft="true" tabSelected="false" showOutlineSymbols="true" defaultGridColor="true" view="normal" topLeftCell="A1" colorId="64" zoomScale="90" zoomScaleNormal="90" zoomScalePageLayoutView="100" workbookViewId="0">
      <pane xSplit="0" ySplit="5" topLeftCell="A94" activePane="bottomLeft" state="frozen"/>
      <selection pane="topLeft" activeCell="A1" activeCellId="0" sqref="A1"/>
      <selection pane="bottomLeft" activeCell="B100" activeCellId="0" sqref="B100:N108"/>
    </sheetView>
  </sheetViews>
  <sheetFormatPr defaultColWidth="8.5625" defaultRowHeight="12.75" zeroHeight="false" outlineLevelRow="0" outlineLevelCol="0"/>
  <cols>
    <col collapsed="false" customWidth="true" hidden="false" outlineLevel="0" max="1" min="1" style="71" width="1.85"/>
    <col collapsed="false" customWidth="true" hidden="false" outlineLevel="0" max="2" min="2" style="72" width="12.14"/>
    <col collapsed="false" customWidth="false" hidden="false" outlineLevel="0" max="3" min="3" style="71" width="8.56"/>
    <col collapsed="false" customWidth="true" hidden="false" outlineLevel="0" max="4" min="4" style="71" width="33.85"/>
    <col collapsed="false" customWidth="true" hidden="false" outlineLevel="0" max="5" min="5" style="71" width="12.99"/>
    <col collapsed="false" customWidth="true" hidden="false" outlineLevel="0" max="6" min="6" style="71" width="14.7"/>
    <col collapsed="false" customWidth="true" hidden="false" outlineLevel="0" max="8" min="7" style="71" width="13.41"/>
    <col collapsed="false" customWidth="true" hidden="false" outlineLevel="0" max="9" min="9" style="71" width="14.14"/>
    <col collapsed="false" customWidth="true" hidden="false" outlineLevel="0" max="11" min="10" style="71" width="13.41"/>
    <col collapsed="false" customWidth="true" hidden="false" outlineLevel="0" max="12" min="12" style="71" width="14.14"/>
    <col collapsed="false" customWidth="true" hidden="false" outlineLevel="0" max="13" min="13" style="71" width="13.41"/>
    <col collapsed="false" customWidth="true" hidden="false" outlineLevel="0" max="14" min="14" style="71" width="14.14"/>
    <col collapsed="false" customWidth="false" hidden="false" outlineLevel="0" max="18" min="15" style="71" width="8.56"/>
    <col collapsed="false" customWidth="true" hidden="false" outlineLevel="0" max="19" min="19" style="71" width="21.42"/>
    <col collapsed="false" customWidth="false" hidden="false" outlineLevel="0" max="257" min="20" style="71" width="8.56"/>
  </cols>
  <sheetData>
    <row r="1" customFormat="false" ht="32.25" hidden="false" customHeight="false" outlineLevel="0" collapsed="false">
      <c r="B1" s="73" t="n">
        <f aca="false">المقدمه!G5</f>
        <v>0</v>
      </c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</row>
    <row r="2" customFormat="false" ht="26.25" hidden="false" customHeight="true" outlineLevel="0" collapsed="false">
      <c r="B2" s="74" t="s">
        <v>105</v>
      </c>
      <c r="C2" s="74"/>
      <c r="D2" s="75" t="str">
        <f aca="false">CONCATENATE(المقدمه!I11,المقدمه!H11,المقدمه!G11,المقدمه!J11,المقدمه!M11,المقدمه!L11,المقدمه!K11,المقدمه!N11,المقدمه!Q11,المقدمه!P11,المقدمه!O11)</f>
        <v>--</v>
      </c>
      <c r="E2" s="75"/>
      <c r="F2" s="75"/>
      <c r="G2" s="76" t="n">
        <f aca="false">المقدمه!G13</f>
        <v>0</v>
      </c>
      <c r="H2" s="76"/>
      <c r="I2" s="76"/>
      <c r="J2" s="76"/>
      <c r="K2" s="76"/>
      <c r="L2" s="76"/>
      <c r="M2" s="76"/>
      <c r="N2" s="76"/>
      <c r="S2" s="40"/>
    </row>
    <row r="3" s="77" customFormat="true" ht="20.25" hidden="false" customHeight="true" outlineLevel="0" collapsed="false">
      <c r="B3" s="78" t="s">
        <v>106</v>
      </c>
      <c r="C3" s="78"/>
      <c r="D3" s="78"/>
      <c r="E3" s="79"/>
      <c r="F3" s="80" t="s">
        <v>59</v>
      </c>
      <c r="G3" s="81" t="str">
        <f aca="false">CONCATENATE(المقدمه!N3,المقدمه!M3,المقدمه!L3,المقدمه!K3)</f>
        <v/>
      </c>
      <c r="H3" s="81"/>
      <c r="I3" s="81"/>
      <c r="J3" s="81"/>
      <c r="K3" s="81"/>
      <c r="L3" s="82"/>
      <c r="M3" s="82"/>
      <c r="N3" s="83"/>
      <c r="S3" s="40"/>
    </row>
    <row r="4" s="77" customFormat="true" ht="17.25" hidden="false" customHeight="true" outlineLevel="0" collapsed="false">
      <c r="B4" s="84"/>
      <c r="C4" s="85" t="n">
        <f aca="false">COUNT(B$6:B$65536)</f>
        <v>0</v>
      </c>
      <c r="F4" s="86"/>
      <c r="G4" s="86"/>
      <c r="H4" s="86"/>
      <c r="I4" s="86"/>
      <c r="J4" s="86"/>
      <c r="K4" s="86"/>
      <c r="L4" s="87"/>
      <c r="M4" s="87"/>
      <c r="N4" s="87"/>
      <c r="S4" s="40"/>
    </row>
    <row r="5" s="77" customFormat="true" ht="27.75" hidden="false" customHeight="true" outlineLevel="0" collapsed="false">
      <c r="B5" s="88" t="s">
        <v>108</v>
      </c>
      <c r="C5" s="89" t="s">
        <v>109</v>
      </c>
      <c r="D5" s="90" t="s">
        <v>110</v>
      </c>
      <c r="E5" s="91" t="s">
        <v>111</v>
      </c>
      <c r="F5" s="92" t="s">
        <v>112</v>
      </c>
      <c r="G5" s="92" t="s">
        <v>113</v>
      </c>
      <c r="H5" s="92" t="s">
        <v>76</v>
      </c>
      <c r="I5" s="92" t="s">
        <v>77</v>
      </c>
      <c r="J5" s="92" t="s">
        <v>114</v>
      </c>
      <c r="K5" s="89" t="s">
        <v>115</v>
      </c>
      <c r="L5" s="89" t="s">
        <v>116</v>
      </c>
      <c r="M5" s="89" t="s">
        <v>117</v>
      </c>
      <c r="N5" s="89" t="s">
        <v>118</v>
      </c>
      <c r="S5" s="40"/>
    </row>
    <row r="6" customFormat="false" ht="16.5" hidden="false" customHeight="false" outlineLevel="0" collapsed="false">
      <c r="B6" s="93"/>
      <c r="C6" s="94"/>
      <c r="D6" s="94"/>
      <c r="E6" s="94"/>
      <c r="F6" s="95"/>
      <c r="G6" s="95"/>
      <c r="H6" s="95"/>
      <c r="I6" s="95"/>
      <c r="J6" s="96" t="n">
        <v>0.13</v>
      </c>
      <c r="K6" s="95" t="n">
        <f aca="false">IF((F6+H6-I6)&lt;&gt;1,(F6+H6-I6)*J6,"")</f>
        <v>0</v>
      </c>
      <c r="L6" s="95" t="n">
        <f aca="false">F6+G6+H6+K6-I6</f>
        <v>0</v>
      </c>
      <c r="M6" s="95"/>
      <c r="N6" s="95" t="n">
        <f aca="false">L6-M6</f>
        <v>0</v>
      </c>
      <c r="S6" s="40"/>
    </row>
    <row r="7" customFormat="false" ht="16.5" hidden="false" customHeight="false" outlineLevel="0" collapsed="false">
      <c r="B7" s="93"/>
      <c r="C7" s="94"/>
      <c r="D7" s="94"/>
      <c r="E7" s="94"/>
      <c r="F7" s="95"/>
      <c r="G7" s="95"/>
      <c r="H7" s="95"/>
      <c r="I7" s="95"/>
      <c r="J7" s="96" t="n">
        <v>0.13</v>
      </c>
      <c r="K7" s="95" t="n">
        <f aca="false">IF((F7+H7-I7)&lt;&gt;1,(F7+H7-I7)*J7,"")</f>
        <v>0</v>
      </c>
      <c r="L7" s="95" t="n">
        <f aca="false">F7+G7+H7+K7-I7</f>
        <v>0</v>
      </c>
      <c r="M7" s="95"/>
      <c r="N7" s="95" t="n">
        <f aca="false">L7-M7</f>
        <v>0</v>
      </c>
    </row>
    <row r="8" customFormat="false" ht="16.5" hidden="false" customHeight="false" outlineLevel="0" collapsed="false">
      <c r="B8" s="93"/>
      <c r="C8" s="94"/>
      <c r="D8" s="94"/>
      <c r="E8" s="94"/>
      <c r="F8" s="95"/>
      <c r="G8" s="95"/>
      <c r="H8" s="95"/>
      <c r="I8" s="95"/>
      <c r="J8" s="96" t="n">
        <v>0.13</v>
      </c>
      <c r="K8" s="95" t="n">
        <f aca="false">IF((F8+H8-I8)&lt;&gt;1,(F8+H8-I8)*J8,"")</f>
        <v>0</v>
      </c>
      <c r="L8" s="95" t="n">
        <f aca="false">F8+G8+H8+K8-I8</f>
        <v>0</v>
      </c>
      <c r="M8" s="95"/>
      <c r="N8" s="95" t="n">
        <f aca="false">L8-M8</f>
        <v>0</v>
      </c>
    </row>
    <row r="9" customFormat="false" ht="16.5" hidden="false" customHeight="false" outlineLevel="0" collapsed="false">
      <c r="B9" s="93"/>
      <c r="C9" s="94"/>
      <c r="D9" s="94"/>
      <c r="E9" s="94"/>
      <c r="F9" s="95"/>
      <c r="G9" s="95"/>
      <c r="H9" s="95"/>
      <c r="I9" s="95"/>
      <c r="J9" s="96" t="n">
        <v>0.13</v>
      </c>
      <c r="K9" s="95" t="n">
        <f aca="false">IF((F9+H9-I9)&lt;&gt;1,(F9+H9-I9)*J9,"")</f>
        <v>0</v>
      </c>
      <c r="L9" s="95" t="n">
        <f aca="false">F9+G9+H9+K9-I9</f>
        <v>0</v>
      </c>
      <c r="M9" s="95"/>
      <c r="N9" s="95" t="n">
        <f aca="false">L9-M9</f>
        <v>0</v>
      </c>
    </row>
    <row r="10" customFormat="false" ht="16.5" hidden="false" customHeight="false" outlineLevel="0" collapsed="false">
      <c r="B10" s="93"/>
      <c r="C10" s="94"/>
      <c r="D10" s="94"/>
      <c r="E10" s="94"/>
      <c r="F10" s="95"/>
      <c r="G10" s="95"/>
      <c r="H10" s="95"/>
      <c r="I10" s="95"/>
      <c r="J10" s="96" t="n">
        <v>0.13</v>
      </c>
      <c r="K10" s="95" t="n">
        <f aca="false">IF((F10+H10-I10)&lt;&gt;1,(F10+H10-I10)*J10,"")</f>
        <v>0</v>
      </c>
      <c r="L10" s="95" t="n">
        <f aca="false">F10+G10+H10+K10-I10</f>
        <v>0</v>
      </c>
      <c r="M10" s="95"/>
      <c r="N10" s="95" t="n">
        <f aca="false">L10-M10</f>
        <v>0</v>
      </c>
    </row>
    <row r="11" customFormat="false" ht="16.5" hidden="false" customHeight="false" outlineLevel="0" collapsed="false">
      <c r="B11" s="93"/>
      <c r="C11" s="94"/>
      <c r="D11" s="94"/>
      <c r="E11" s="94"/>
      <c r="F11" s="95"/>
      <c r="G11" s="95"/>
      <c r="H11" s="95"/>
      <c r="I11" s="95"/>
      <c r="J11" s="96" t="n">
        <v>0.13</v>
      </c>
      <c r="K11" s="95" t="n">
        <f aca="false">IF((F11+H11-I11)&lt;&gt;1,(F11+H11-I11)*J11,"")</f>
        <v>0</v>
      </c>
      <c r="L11" s="95" t="n">
        <f aca="false">F11+G11+H11+K11-I11</f>
        <v>0</v>
      </c>
      <c r="M11" s="95"/>
      <c r="N11" s="95" t="n">
        <f aca="false">L11-M11</f>
        <v>0</v>
      </c>
    </row>
    <row r="12" customFormat="false" ht="16.5" hidden="false" customHeight="false" outlineLevel="0" collapsed="false">
      <c r="B12" s="93"/>
      <c r="C12" s="94"/>
      <c r="D12" s="94"/>
      <c r="E12" s="94"/>
      <c r="F12" s="95"/>
      <c r="G12" s="95"/>
      <c r="H12" s="95"/>
      <c r="I12" s="95"/>
      <c r="J12" s="96" t="n">
        <v>0.13</v>
      </c>
      <c r="K12" s="95" t="n">
        <f aca="false">IF((F12+H12-I12)&lt;&gt;1,(F12+H12-I12)*J12,"")</f>
        <v>0</v>
      </c>
      <c r="L12" s="95" t="n">
        <f aca="false">F12+G12+H12+K12-I12</f>
        <v>0</v>
      </c>
      <c r="M12" s="95"/>
      <c r="N12" s="95" t="n">
        <f aca="false">L12-M12</f>
        <v>0</v>
      </c>
    </row>
    <row r="13" customFormat="false" ht="16.5" hidden="false" customHeight="false" outlineLevel="0" collapsed="false">
      <c r="B13" s="93"/>
      <c r="C13" s="94"/>
      <c r="D13" s="94"/>
      <c r="E13" s="94"/>
      <c r="F13" s="95"/>
      <c r="G13" s="95"/>
      <c r="H13" s="95"/>
      <c r="I13" s="95"/>
      <c r="J13" s="96" t="n">
        <v>0.13</v>
      </c>
      <c r="K13" s="95" t="n">
        <f aca="false">IF((F13+H13-I13)&lt;&gt;1,(F13+H13-I13)*J13,"")</f>
        <v>0</v>
      </c>
      <c r="L13" s="95" t="n">
        <f aca="false">F13+G13+H13+K13-I13</f>
        <v>0</v>
      </c>
      <c r="M13" s="95"/>
      <c r="N13" s="95" t="n">
        <f aca="false">L13-M13</f>
        <v>0</v>
      </c>
    </row>
    <row r="14" customFormat="false" ht="16.5" hidden="false" customHeight="false" outlineLevel="0" collapsed="false">
      <c r="B14" s="93"/>
      <c r="C14" s="94"/>
      <c r="D14" s="94"/>
      <c r="E14" s="94"/>
      <c r="F14" s="95"/>
      <c r="G14" s="95"/>
      <c r="H14" s="95"/>
      <c r="I14" s="95"/>
      <c r="J14" s="96" t="n">
        <v>0.13</v>
      </c>
      <c r="K14" s="95" t="n">
        <f aca="false">IF((F14+H14-I14)&lt;&gt;1,(F14+H14-I14)*J14,"")</f>
        <v>0</v>
      </c>
      <c r="L14" s="95" t="n">
        <f aca="false">F14+G14+H14+K14-I14</f>
        <v>0</v>
      </c>
      <c r="M14" s="95"/>
      <c r="N14" s="95" t="n">
        <f aca="false">L14-M14</f>
        <v>0</v>
      </c>
    </row>
    <row r="15" customFormat="false" ht="16.5" hidden="false" customHeight="false" outlineLevel="0" collapsed="false">
      <c r="B15" s="93"/>
      <c r="C15" s="94"/>
      <c r="D15" s="94"/>
      <c r="E15" s="94"/>
      <c r="F15" s="95"/>
      <c r="G15" s="95"/>
      <c r="H15" s="95"/>
      <c r="I15" s="95"/>
      <c r="J15" s="96" t="n">
        <v>0.13</v>
      </c>
      <c r="K15" s="95" t="n">
        <f aca="false">IF((F15+H15-I15)&lt;&gt;1,(F15+H15-I15)*J15,"")</f>
        <v>0</v>
      </c>
      <c r="L15" s="95" t="n">
        <f aca="false">F15+G15+H15+K15-I15</f>
        <v>0</v>
      </c>
      <c r="M15" s="95"/>
      <c r="N15" s="95" t="n">
        <f aca="false">L15-M15</f>
        <v>0</v>
      </c>
    </row>
    <row r="16" customFormat="false" ht="16.5" hidden="false" customHeight="false" outlineLevel="0" collapsed="false">
      <c r="B16" s="93"/>
      <c r="C16" s="94"/>
      <c r="D16" s="94"/>
      <c r="E16" s="94"/>
      <c r="F16" s="95"/>
      <c r="G16" s="95"/>
      <c r="H16" s="95"/>
      <c r="I16" s="95"/>
      <c r="J16" s="96" t="n">
        <v>0.13</v>
      </c>
      <c r="K16" s="95" t="n">
        <f aca="false">IF((F16+H16-I16)&lt;&gt;1,(F16+H16-I16)*J16,"")</f>
        <v>0</v>
      </c>
      <c r="L16" s="95" t="n">
        <f aca="false">F16+G16+H16+K16-I16</f>
        <v>0</v>
      </c>
      <c r="M16" s="95"/>
      <c r="N16" s="95" t="n">
        <f aca="false">L16-M16</f>
        <v>0</v>
      </c>
    </row>
    <row r="17" customFormat="false" ht="16.5" hidden="false" customHeight="false" outlineLevel="0" collapsed="false">
      <c r="B17" s="93"/>
      <c r="C17" s="94"/>
      <c r="D17" s="94"/>
      <c r="E17" s="94"/>
      <c r="F17" s="95"/>
      <c r="G17" s="95"/>
      <c r="H17" s="95"/>
      <c r="I17" s="95"/>
      <c r="J17" s="96" t="n">
        <v>0.13</v>
      </c>
      <c r="K17" s="95" t="n">
        <f aca="false">IF((F17+H17-I17)&lt;&gt;1,(F17+H17-I17)*J17,"")</f>
        <v>0</v>
      </c>
      <c r="L17" s="95" t="n">
        <f aca="false">F17+G17+H17+K17-I17</f>
        <v>0</v>
      </c>
      <c r="M17" s="95"/>
      <c r="N17" s="95" t="n">
        <f aca="false">L17-M17</f>
        <v>0</v>
      </c>
    </row>
    <row r="18" customFormat="false" ht="16.5" hidden="false" customHeight="false" outlineLevel="0" collapsed="false">
      <c r="B18" s="93"/>
      <c r="C18" s="94"/>
      <c r="D18" s="94"/>
      <c r="E18" s="94"/>
      <c r="F18" s="95"/>
      <c r="G18" s="95"/>
      <c r="H18" s="95"/>
      <c r="I18" s="95"/>
      <c r="J18" s="96" t="n">
        <v>0.13</v>
      </c>
      <c r="K18" s="95" t="n">
        <f aca="false">IF((F18+H18-I18)&lt;&gt;1,(F18+H18-I18)*J18,"")</f>
        <v>0</v>
      </c>
      <c r="L18" s="95" t="n">
        <f aca="false">F18+G18+H18+K18-I18</f>
        <v>0</v>
      </c>
      <c r="M18" s="95"/>
      <c r="N18" s="95" t="n">
        <f aca="false">L18-M18</f>
        <v>0</v>
      </c>
    </row>
    <row r="19" customFormat="false" ht="16.5" hidden="false" customHeight="false" outlineLevel="0" collapsed="false">
      <c r="B19" s="93"/>
      <c r="C19" s="94"/>
      <c r="D19" s="94"/>
      <c r="E19" s="94"/>
      <c r="F19" s="95"/>
      <c r="G19" s="95"/>
      <c r="H19" s="95"/>
      <c r="I19" s="95"/>
      <c r="J19" s="96" t="n">
        <v>0.13</v>
      </c>
      <c r="K19" s="95" t="n">
        <f aca="false">IF((F19+H19-I19)&lt;&gt;1,(F19+H19-I19)*J19,"")</f>
        <v>0</v>
      </c>
      <c r="L19" s="95" t="n">
        <f aca="false">F19+G19+H19+K19-I19</f>
        <v>0</v>
      </c>
      <c r="M19" s="95"/>
      <c r="N19" s="95" t="n">
        <f aca="false">L19-M19</f>
        <v>0</v>
      </c>
    </row>
    <row r="20" customFormat="false" ht="16.5" hidden="false" customHeight="false" outlineLevel="0" collapsed="false">
      <c r="B20" s="93"/>
      <c r="C20" s="94"/>
      <c r="D20" s="94"/>
      <c r="E20" s="94"/>
      <c r="F20" s="95"/>
      <c r="G20" s="95"/>
      <c r="H20" s="95"/>
      <c r="I20" s="95"/>
      <c r="J20" s="96" t="n">
        <v>0.13</v>
      </c>
      <c r="K20" s="95" t="n">
        <f aca="false">IF((F20+H20-I20)&lt;&gt;1,(F20+H20-I20)*J20,"")</f>
        <v>0</v>
      </c>
      <c r="L20" s="95" t="n">
        <f aca="false">F20+G20+H20+K20-I20</f>
        <v>0</v>
      </c>
      <c r="M20" s="95"/>
      <c r="N20" s="95" t="n">
        <f aca="false">L20-M20</f>
        <v>0</v>
      </c>
    </row>
    <row r="21" customFormat="false" ht="16.5" hidden="false" customHeight="false" outlineLevel="0" collapsed="false">
      <c r="B21" s="93"/>
      <c r="C21" s="94"/>
      <c r="D21" s="94"/>
      <c r="E21" s="94"/>
      <c r="F21" s="95"/>
      <c r="G21" s="95"/>
      <c r="H21" s="95"/>
      <c r="I21" s="95"/>
      <c r="J21" s="96" t="n">
        <v>0.13</v>
      </c>
      <c r="K21" s="95" t="n">
        <f aca="false">IF((F21+H21-I21)&lt;&gt;1,(F21+H21-I21)*J21,"")</f>
        <v>0</v>
      </c>
      <c r="L21" s="95" t="n">
        <f aca="false">F21+G21+H21+K21-I21</f>
        <v>0</v>
      </c>
      <c r="M21" s="95"/>
      <c r="N21" s="95" t="n">
        <f aca="false">L21-M21</f>
        <v>0</v>
      </c>
    </row>
    <row r="22" customFormat="false" ht="16.5" hidden="false" customHeight="false" outlineLevel="0" collapsed="false">
      <c r="B22" s="93"/>
      <c r="C22" s="94"/>
      <c r="D22" s="94"/>
      <c r="E22" s="94"/>
      <c r="F22" s="95"/>
      <c r="G22" s="95"/>
      <c r="H22" s="95"/>
      <c r="I22" s="95"/>
      <c r="J22" s="96" t="n">
        <v>0.13</v>
      </c>
      <c r="K22" s="95" t="n">
        <f aca="false">IF((F22+H22-I22)&lt;&gt;1,(F22+H22-I22)*J22,"")</f>
        <v>0</v>
      </c>
      <c r="L22" s="95" t="n">
        <f aca="false">F22+G22+H22+K22-I22</f>
        <v>0</v>
      </c>
      <c r="M22" s="95"/>
      <c r="N22" s="95" t="n">
        <f aca="false">L22-M22</f>
        <v>0</v>
      </c>
    </row>
    <row r="23" customFormat="false" ht="16.5" hidden="false" customHeight="false" outlineLevel="0" collapsed="false">
      <c r="B23" s="93"/>
      <c r="C23" s="94"/>
      <c r="D23" s="94"/>
      <c r="E23" s="94"/>
      <c r="F23" s="95"/>
      <c r="G23" s="95"/>
      <c r="H23" s="95"/>
      <c r="I23" s="95"/>
      <c r="J23" s="96" t="n">
        <v>0.13</v>
      </c>
      <c r="K23" s="95" t="n">
        <f aca="false">IF((F23+H23-I23)&lt;&gt;1,(F23+H23-I23)*J23,"")</f>
        <v>0</v>
      </c>
      <c r="L23" s="95" t="n">
        <f aca="false">F23+G23+H23+K23-I23</f>
        <v>0</v>
      </c>
      <c r="M23" s="95"/>
      <c r="N23" s="95" t="n">
        <f aca="false">L23-M23</f>
        <v>0</v>
      </c>
    </row>
    <row r="24" customFormat="false" ht="16.5" hidden="false" customHeight="false" outlineLevel="0" collapsed="false">
      <c r="B24" s="93"/>
      <c r="C24" s="94"/>
      <c r="D24" s="94"/>
      <c r="E24" s="94"/>
      <c r="F24" s="95"/>
      <c r="G24" s="95"/>
      <c r="H24" s="95"/>
      <c r="I24" s="95"/>
      <c r="J24" s="96" t="n">
        <v>0.13</v>
      </c>
      <c r="K24" s="95" t="n">
        <f aca="false">IF((F24+H24-I24)&lt;&gt;1,(F24+H24-I24)*J24,"")</f>
        <v>0</v>
      </c>
      <c r="L24" s="95" t="n">
        <f aca="false">F24+G24+H24+K24-I24</f>
        <v>0</v>
      </c>
      <c r="M24" s="95"/>
      <c r="N24" s="95" t="n">
        <f aca="false">L24-M24</f>
        <v>0</v>
      </c>
    </row>
    <row r="25" customFormat="false" ht="16.5" hidden="false" customHeight="false" outlineLevel="0" collapsed="false">
      <c r="B25" s="93"/>
      <c r="C25" s="94"/>
      <c r="D25" s="94"/>
      <c r="E25" s="94"/>
      <c r="F25" s="95"/>
      <c r="G25" s="95"/>
      <c r="H25" s="95"/>
      <c r="I25" s="95"/>
      <c r="J25" s="96" t="n">
        <v>0.13</v>
      </c>
      <c r="K25" s="95" t="n">
        <f aca="false">IF((F25+H25-I25)&lt;&gt;1,(F25+H25-I25)*J25,"")</f>
        <v>0</v>
      </c>
      <c r="L25" s="95" t="n">
        <f aca="false">F25+G25+H25+K25-I25</f>
        <v>0</v>
      </c>
      <c r="M25" s="95"/>
      <c r="N25" s="95" t="n">
        <f aca="false">L25-M25</f>
        <v>0</v>
      </c>
    </row>
    <row r="26" customFormat="false" ht="16.5" hidden="false" customHeight="false" outlineLevel="0" collapsed="false">
      <c r="B26" s="93"/>
      <c r="C26" s="94"/>
      <c r="D26" s="94"/>
      <c r="E26" s="94"/>
      <c r="F26" s="95"/>
      <c r="G26" s="95"/>
      <c r="H26" s="95"/>
      <c r="I26" s="95"/>
      <c r="J26" s="96" t="n">
        <v>0.13</v>
      </c>
      <c r="K26" s="95" t="n">
        <f aca="false">IF((F26+H26-I26)&lt;&gt;1,(F26+H26-I26)*J26,"")</f>
        <v>0</v>
      </c>
      <c r="L26" s="95" t="n">
        <f aca="false">F26+G26+H26+K26-I26</f>
        <v>0</v>
      </c>
      <c r="M26" s="95"/>
      <c r="N26" s="95" t="n">
        <f aca="false">L26-M26</f>
        <v>0</v>
      </c>
    </row>
    <row r="27" customFormat="false" ht="16.5" hidden="false" customHeight="false" outlineLevel="0" collapsed="false">
      <c r="B27" s="93"/>
      <c r="C27" s="94"/>
      <c r="D27" s="94"/>
      <c r="E27" s="94"/>
      <c r="F27" s="95"/>
      <c r="G27" s="95"/>
      <c r="H27" s="95"/>
      <c r="I27" s="95"/>
      <c r="J27" s="96" t="n">
        <v>0.13</v>
      </c>
      <c r="K27" s="95" t="n">
        <f aca="false">IF((F27+H27-I27)&lt;&gt;1,(F27+H27-I27)*J27,"")</f>
        <v>0</v>
      </c>
      <c r="L27" s="95" t="n">
        <f aca="false">F27+G27+H27+K27-I27</f>
        <v>0</v>
      </c>
      <c r="M27" s="95"/>
      <c r="N27" s="95" t="n">
        <f aca="false">L27-M27</f>
        <v>0</v>
      </c>
    </row>
    <row r="28" customFormat="false" ht="16.5" hidden="false" customHeight="false" outlineLevel="0" collapsed="false">
      <c r="B28" s="93"/>
      <c r="C28" s="94"/>
      <c r="D28" s="94"/>
      <c r="E28" s="94"/>
      <c r="F28" s="95"/>
      <c r="G28" s="95"/>
      <c r="H28" s="95"/>
      <c r="I28" s="95"/>
      <c r="J28" s="96" t="n">
        <v>0.13</v>
      </c>
      <c r="K28" s="95" t="n">
        <f aca="false">IF((F28+H28-I28)&lt;&gt;1,(F28+H28-I28)*J28,"")</f>
        <v>0</v>
      </c>
      <c r="L28" s="95" t="n">
        <f aca="false">F28+G28+H28+K28-I28</f>
        <v>0</v>
      </c>
      <c r="M28" s="95"/>
      <c r="N28" s="95" t="n">
        <f aca="false">L28-M28</f>
        <v>0</v>
      </c>
    </row>
    <row r="29" customFormat="false" ht="16.5" hidden="false" customHeight="false" outlineLevel="0" collapsed="false">
      <c r="B29" s="93"/>
      <c r="C29" s="94"/>
      <c r="D29" s="94"/>
      <c r="E29" s="94"/>
      <c r="F29" s="95"/>
      <c r="G29" s="95"/>
      <c r="H29" s="95"/>
      <c r="I29" s="95"/>
      <c r="J29" s="96" t="n">
        <v>0.13</v>
      </c>
      <c r="K29" s="95" t="n">
        <f aca="false">IF((F29+H29-I29)&lt;&gt;1,(F29+H29-I29)*J29,"")</f>
        <v>0</v>
      </c>
      <c r="L29" s="95" t="n">
        <f aca="false">F29+G29+H29+K29-I29</f>
        <v>0</v>
      </c>
      <c r="M29" s="95"/>
      <c r="N29" s="95" t="n">
        <f aca="false">L29-M29</f>
        <v>0</v>
      </c>
    </row>
    <row r="30" customFormat="false" ht="16.5" hidden="false" customHeight="false" outlineLevel="0" collapsed="false">
      <c r="B30" s="93"/>
      <c r="C30" s="94"/>
      <c r="D30" s="94"/>
      <c r="E30" s="94"/>
      <c r="F30" s="95"/>
      <c r="G30" s="95"/>
      <c r="H30" s="95"/>
      <c r="I30" s="95"/>
      <c r="J30" s="96" t="n">
        <v>0.13</v>
      </c>
      <c r="K30" s="95" t="n">
        <f aca="false">IF((F30+H30-I30)&lt;&gt;1,(F30+H30-I30)*J30,"")</f>
        <v>0</v>
      </c>
      <c r="L30" s="95" t="n">
        <f aca="false">F30+G30+H30+K30-I30</f>
        <v>0</v>
      </c>
      <c r="M30" s="95"/>
      <c r="N30" s="95" t="n">
        <f aca="false">L30-M30</f>
        <v>0</v>
      </c>
    </row>
    <row r="31" customFormat="false" ht="16.5" hidden="false" customHeight="false" outlineLevel="0" collapsed="false">
      <c r="B31" s="93"/>
      <c r="C31" s="94"/>
      <c r="D31" s="94"/>
      <c r="E31" s="94"/>
      <c r="F31" s="95"/>
      <c r="G31" s="95"/>
      <c r="H31" s="95"/>
      <c r="I31" s="95"/>
      <c r="J31" s="96" t="n">
        <v>0.13</v>
      </c>
      <c r="K31" s="95" t="n">
        <f aca="false">IF((F31+H31-I31)&lt;&gt;1,(F31+H31-I31)*J31,"")</f>
        <v>0</v>
      </c>
      <c r="L31" s="95" t="n">
        <f aca="false">F31+G31+H31+K31-I31</f>
        <v>0</v>
      </c>
      <c r="M31" s="95"/>
      <c r="N31" s="95" t="n">
        <f aca="false">L31-M31</f>
        <v>0</v>
      </c>
    </row>
    <row r="32" customFormat="false" ht="16.5" hidden="false" customHeight="false" outlineLevel="0" collapsed="false">
      <c r="B32" s="93"/>
      <c r="C32" s="94"/>
      <c r="D32" s="94"/>
      <c r="E32" s="94"/>
      <c r="F32" s="95"/>
      <c r="G32" s="95"/>
      <c r="H32" s="95"/>
      <c r="I32" s="95"/>
      <c r="J32" s="96" t="n">
        <v>0.13</v>
      </c>
      <c r="K32" s="95" t="n">
        <f aca="false">IF((F32+H32-I32)&lt;&gt;1,(F32+H32-I32)*J32,"")</f>
        <v>0</v>
      </c>
      <c r="L32" s="95" t="n">
        <f aca="false">F32+G32+H32+K32-I32</f>
        <v>0</v>
      </c>
      <c r="M32" s="95"/>
      <c r="N32" s="95" t="n">
        <f aca="false">L32-M32</f>
        <v>0</v>
      </c>
    </row>
    <row r="33" customFormat="false" ht="16.5" hidden="false" customHeight="false" outlineLevel="0" collapsed="false">
      <c r="B33" s="93"/>
      <c r="C33" s="94"/>
      <c r="D33" s="94"/>
      <c r="E33" s="94"/>
      <c r="F33" s="95"/>
      <c r="G33" s="95"/>
      <c r="H33" s="95"/>
      <c r="I33" s="95"/>
      <c r="J33" s="96" t="n">
        <v>0.13</v>
      </c>
      <c r="K33" s="95" t="n">
        <f aca="false">IF((F33+H33-I33)&lt;&gt;1,(F33+H33-I33)*J33,"")</f>
        <v>0</v>
      </c>
      <c r="L33" s="95" t="n">
        <f aca="false">F33+G33+H33+K33-I33</f>
        <v>0</v>
      </c>
      <c r="M33" s="95"/>
      <c r="N33" s="95" t="n">
        <f aca="false">L33-M33</f>
        <v>0</v>
      </c>
    </row>
    <row r="34" customFormat="false" ht="16.5" hidden="false" customHeight="false" outlineLevel="0" collapsed="false">
      <c r="B34" s="93"/>
      <c r="C34" s="94"/>
      <c r="D34" s="94"/>
      <c r="E34" s="94"/>
      <c r="F34" s="95"/>
      <c r="G34" s="95"/>
      <c r="H34" s="95"/>
      <c r="I34" s="95"/>
      <c r="J34" s="96" t="n">
        <v>0.13</v>
      </c>
      <c r="K34" s="95" t="n">
        <f aca="false">IF((F34+H34-I34)&lt;&gt;1,(F34+H34-I34)*J34,"")</f>
        <v>0</v>
      </c>
      <c r="L34" s="95" t="n">
        <f aca="false">F34+G34+H34+K34-I34</f>
        <v>0</v>
      </c>
      <c r="M34" s="95"/>
      <c r="N34" s="95" t="n">
        <f aca="false">L34-M34</f>
        <v>0</v>
      </c>
    </row>
    <row r="35" customFormat="false" ht="16.5" hidden="false" customHeight="false" outlineLevel="0" collapsed="false">
      <c r="B35" s="93"/>
      <c r="C35" s="94"/>
      <c r="D35" s="94"/>
      <c r="E35" s="94"/>
      <c r="F35" s="95"/>
      <c r="G35" s="95"/>
      <c r="H35" s="95"/>
      <c r="I35" s="95"/>
      <c r="J35" s="96" t="n">
        <v>0.13</v>
      </c>
      <c r="K35" s="95" t="n">
        <f aca="false">IF((F35+H35-I35)&lt;&gt;1,(F35+H35-I35)*J35,"")</f>
        <v>0</v>
      </c>
      <c r="L35" s="95" t="n">
        <f aca="false">F35+G35+H35+K35-I35</f>
        <v>0</v>
      </c>
      <c r="M35" s="95"/>
      <c r="N35" s="95" t="n">
        <f aca="false">L35-M35</f>
        <v>0</v>
      </c>
    </row>
    <row r="36" customFormat="false" ht="16.5" hidden="false" customHeight="false" outlineLevel="0" collapsed="false">
      <c r="B36" s="93"/>
      <c r="C36" s="94"/>
      <c r="D36" s="94"/>
      <c r="E36" s="94"/>
      <c r="F36" s="95"/>
      <c r="G36" s="95"/>
      <c r="H36" s="95"/>
      <c r="I36" s="95"/>
      <c r="J36" s="96" t="n">
        <v>0.13</v>
      </c>
      <c r="K36" s="95" t="n">
        <f aca="false">IF((F36+H36-I36)&lt;&gt;1,(F36+H36-I36)*J36,"")</f>
        <v>0</v>
      </c>
      <c r="L36" s="95" t="n">
        <f aca="false">F36+G36+H36+K36-I36</f>
        <v>0</v>
      </c>
      <c r="M36" s="95"/>
      <c r="N36" s="95" t="n">
        <f aca="false">L36-M36</f>
        <v>0</v>
      </c>
    </row>
    <row r="37" customFormat="false" ht="16.5" hidden="false" customHeight="false" outlineLevel="0" collapsed="false">
      <c r="B37" s="93"/>
      <c r="C37" s="94"/>
      <c r="D37" s="94"/>
      <c r="E37" s="94"/>
      <c r="F37" s="95"/>
      <c r="G37" s="95"/>
      <c r="H37" s="95"/>
      <c r="I37" s="95"/>
      <c r="J37" s="96" t="n">
        <v>0.13</v>
      </c>
      <c r="K37" s="95" t="n">
        <f aca="false">IF((F37+H37-I37)&lt;&gt;1,(F37+H37-I37)*J37,"")</f>
        <v>0</v>
      </c>
      <c r="L37" s="95" t="n">
        <f aca="false">F37+G37+H37+K37-I37</f>
        <v>0</v>
      </c>
      <c r="M37" s="95"/>
      <c r="N37" s="95" t="n">
        <f aca="false">L37-M37</f>
        <v>0</v>
      </c>
    </row>
    <row r="38" customFormat="false" ht="16.5" hidden="false" customHeight="false" outlineLevel="0" collapsed="false">
      <c r="B38" s="93"/>
      <c r="C38" s="94"/>
      <c r="D38" s="94"/>
      <c r="E38" s="94"/>
      <c r="F38" s="95"/>
      <c r="G38" s="95"/>
      <c r="H38" s="95"/>
      <c r="I38" s="95"/>
      <c r="J38" s="96" t="n">
        <v>0.13</v>
      </c>
      <c r="K38" s="95" t="n">
        <f aca="false">IF((F38+H38-I38)&lt;&gt;1,(F38+H38-I38)*J38,"")</f>
        <v>0</v>
      </c>
      <c r="L38" s="95" t="n">
        <f aca="false">F38+G38+H38+K38-I38</f>
        <v>0</v>
      </c>
      <c r="M38" s="95"/>
      <c r="N38" s="95" t="n">
        <f aca="false">L38-M38</f>
        <v>0</v>
      </c>
    </row>
    <row r="39" customFormat="false" ht="16.5" hidden="false" customHeight="false" outlineLevel="0" collapsed="false">
      <c r="B39" s="93"/>
      <c r="C39" s="94"/>
      <c r="D39" s="94"/>
      <c r="E39" s="94"/>
      <c r="F39" s="95"/>
      <c r="G39" s="95"/>
      <c r="H39" s="95"/>
      <c r="I39" s="95"/>
      <c r="J39" s="96" t="n">
        <v>0.13</v>
      </c>
      <c r="K39" s="95" t="n">
        <f aca="false">IF((F39+H39-I39)&lt;&gt;1,(F39+H39-I39)*J39,"")</f>
        <v>0</v>
      </c>
      <c r="L39" s="95" t="n">
        <f aca="false">F39+G39+H39+K39-I39</f>
        <v>0</v>
      </c>
      <c r="M39" s="95"/>
      <c r="N39" s="95" t="n">
        <f aca="false">L39-M39</f>
        <v>0</v>
      </c>
    </row>
    <row r="40" customFormat="false" ht="16.5" hidden="false" customHeight="false" outlineLevel="0" collapsed="false">
      <c r="B40" s="93"/>
      <c r="C40" s="94"/>
      <c r="D40" s="94"/>
      <c r="E40" s="94"/>
      <c r="F40" s="95"/>
      <c r="G40" s="95"/>
      <c r="H40" s="95"/>
      <c r="I40" s="95"/>
      <c r="J40" s="96" t="n">
        <v>0.13</v>
      </c>
      <c r="K40" s="95" t="n">
        <f aca="false">IF((F40+H40-I40)&lt;&gt;1,(F40+H40-I40)*J40,"")</f>
        <v>0</v>
      </c>
      <c r="L40" s="95" t="n">
        <f aca="false">F40+G40+H40+K40-I40</f>
        <v>0</v>
      </c>
      <c r="M40" s="95"/>
      <c r="N40" s="95" t="n">
        <f aca="false">L40-M40</f>
        <v>0</v>
      </c>
    </row>
    <row r="41" customFormat="false" ht="16.5" hidden="false" customHeight="false" outlineLevel="0" collapsed="false">
      <c r="B41" s="93"/>
      <c r="C41" s="94"/>
      <c r="D41" s="94"/>
      <c r="E41" s="94"/>
      <c r="F41" s="95"/>
      <c r="G41" s="95"/>
      <c r="H41" s="95"/>
      <c r="I41" s="95"/>
      <c r="J41" s="96" t="n">
        <v>0.13</v>
      </c>
      <c r="K41" s="95" t="n">
        <f aca="false">IF((F41+H41-I41)&lt;&gt;1,(F41+H41-I41)*J41,"")</f>
        <v>0</v>
      </c>
      <c r="L41" s="95" t="n">
        <f aca="false">F41+G41+H41+K41-I41</f>
        <v>0</v>
      </c>
      <c r="M41" s="95"/>
      <c r="N41" s="95" t="n">
        <f aca="false">L41-M41</f>
        <v>0</v>
      </c>
    </row>
    <row r="42" customFormat="false" ht="16.5" hidden="false" customHeight="false" outlineLevel="0" collapsed="false">
      <c r="B42" s="93"/>
      <c r="C42" s="94"/>
      <c r="D42" s="94"/>
      <c r="E42" s="94"/>
      <c r="F42" s="95"/>
      <c r="G42" s="95"/>
      <c r="H42" s="95"/>
      <c r="I42" s="95"/>
      <c r="J42" s="96" t="n">
        <v>0.13</v>
      </c>
      <c r="K42" s="95" t="n">
        <f aca="false">IF((F42+H42-I42)&lt;&gt;1,(F42+H42-I42)*J42,"")</f>
        <v>0</v>
      </c>
      <c r="L42" s="95" t="n">
        <f aca="false">F42+G42+H42+K42-I42</f>
        <v>0</v>
      </c>
      <c r="M42" s="95"/>
      <c r="N42" s="95" t="n">
        <f aca="false">L42-M42</f>
        <v>0</v>
      </c>
    </row>
    <row r="43" customFormat="false" ht="16.5" hidden="false" customHeight="false" outlineLevel="0" collapsed="false">
      <c r="B43" s="93"/>
      <c r="C43" s="94"/>
      <c r="D43" s="94"/>
      <c r="E43" s="94"/>
      <c r="F43" s="95"/>
      <c r="G43" s="95"/>
      <c r="H43" s="95"/>
      <c r="I43" s="95"/>
      <c r="J43" s="96" t="n">
        <v>0.13</v>
      </c>
      <c r="K43" s="95" t="n">
        <f aca="false">IF((F43+H43-I43)&lt;&gt;1,(F43+H43-I43)*J43,"")</f>
        <v>0</v>
      </c>
      <c r="L43" s="95" t="n">
        <f aca="false">F43+G43+H43+K43-I43</f>
        <v>0</v>
      </c>
      <c r="M43" s="95"/>
      <c r="N43" s="95" t="n">
        <f aca="false">L43-M43</f>
        <v>0</v>
      </c>
    </row>
    <row r="44" customFormat="false" ht="16.5" hidden="false" customHeight="false" outlineLevel="0" collapsed="false">
      <c r="B44" s="93"/>
      <c r="C44" s="94"/>
      <c r="D44" s="94"/>
      <c r="E44" s="94"/>
      <c r="F44" s="95"/>
      <c r="G44" s="95"/>
      <c r="H44" s="95"/>
      <c r="I44" s="95"/>
      <c r="J44" s="96" t="n">
        <v>0.13</v>
      </c>
      <c r="K44" s="95" t="n">
        <f aca="false">IF((F44+H44-I44)&lt;&gt;1,(F44+H44-I44)*J44,"")</f>
        <v>0</v>
      </c>
      <c r="L44" s="95" t="n">
        <f aca="false">F44+G44+H44+K44-I44</f>
        <v>0</v>
      </c>
      <c r="M44" s="95"/>
      <c r="N44" s="95" t="n">
        <f aca="false">L44-M44</f>
        <v>0</v>
      </c>
    </row>
    <row r="45" customFormat="false" ht="16.5" hidden="false" customHeight="false" outlineLevel="0" collapsed="false">
      <c r="B45" s="93"/>
      <c r="C45" s="94"/>
      <c r="D45" s="94"/>
      <c r="E45" s="94"/>
      <c r="F45" s="95"/>
      <c r="G45" s="95"/>
      <c r="H45" s="95"/>
      <c r="I45" s="95"/>
      <c r="J45" s="96" t="n">
        <v>0.13</v>
      </c>
      <c r="K45" s="95" t="n">
        <f aca="false">IF((F45+H45-I45)&lt;&gt;1,(F45+H45-I45)*J45,"")</f>
        <v>0</v>
      </c>
      <c r="L45" s="95" t="n">
        <f aca="false">F45+G45+H45+K45-I45</f>
        <v>0</v>
      </c>
      <c r="M45" s="95"/>
      <c r="N45" s="95" t="n">
        <f aca="false">L45-M45</f>
        <v>0</v>
      </c>
    </row>
    <row r="46" customFormat="false" ht="16.5" hidden="false" customHeight="false" outlineLevel="0" collapsed="false">
      <c r="B46" s="93"/>
      <c r="C46" s="94"/>
      <c r="D46" s="94"/>
      <c r="E46" s="94"/>
      <c r="F46" s="95"/>
      <c r="G46" s="95"/>
      <c r="H46" s="95"/>
      <c r="I46" s="95"/>
      <c r="J46" s="96" t="n">
        <v>0.13</v>
      </c>
      <c r="K46" s="95" t="n">
        <f aca="false">IF((F46+H46-I46)&lt;&gt;1,(F46+H46-I46)*J46,"")</f>
        <v>0</v>
      </c>
      <c r="L46" s="95" t="n">
        <f aca="false">F46+G46+H46+K46-I46</f>
        <v>0</v>
      </c>
      <c r="M46" s="95"/>
      <c r="N46" s="95" t="n">
        <f aca="false">L46-M46</f>
        <v>0</v>
      </c>
    </row>
    <row r="47" customFormat="false" ht="16.5" hidden="false" customHeight="false" outlineLevel="0" collapsed="false">
      <c r="B47" s="93"/>
      <c r="C47" s="94"/>
      <c r="D47" s="94"/>
      <c r="E47" s="94"/>
      <c r="F47" s="95"/>
      <c r="G47" s="95"/>
      <c r="H47" s="95"/>
      <c r="I47" s="95"/>
      <c r="J47" s="96" t="n">
        <v>0.13</v>
      </c>
      <c r="K47" s="95" t="n">
        <f aca="false">IF((F47+H47-I47)&lt;&gt;1,(F47+H47-I47)*J47,"")</f>
        <v>0</v>
      </c>
      <c r="L47" s="95" t="n">
        <f aca="false">F47+G47+H47+K47-I47</f>
        <v>0</v>
      </c>
      <c r="M47" s="95"/>
      <c r="N47" s="95" t="n">
        <f aca="false">L47-M47</f>
        <v>0</v>
      </c>
    </row>
    <row r="48" customFormat="false" ht="16.5" hidden="false" customHeight="false" outlineLevel="0" collapsed="false">
      <c r="B48" s="93"/>
      <c r="C48" s="94"/>
      <c r="D48" s="94"/>
      <c r="E48" s="94"/>
      <c r="F48" s="95"/>
      <c r="G48" s="95"/>
      <c r="H48" s="95"/>
      <c r="I48" s="95"/>
      <c r="J48" s="96" t="n">
        <v>0.13</v>
      </c>
      <c r="K48" s="95" t="n">
        <f aca="false">IF((F48+H48-I48)&lt;&gt;1,(F48+H48-I48)*J48,"")</f>
        <v>0</v>
      </c>
      <c r="L48" s="95" t="n">
        <f aca="false">F48+G48+H48+K48-I48</f>
        <v>0</v>
      </c>
      <c r="M48" s="95"/>
      <c r="N48" s="95" t="n">
        <f aca="false">L48-M48</f>
        <v>0</v>
      </c>
    </row>
    <row r="49" customFormat="false" ht="16.5" hidden="false" customHeight="false" outlineLevel="0" collapsed="false">
      <c r="B49" s="93"/>
      <c r="C49" s="94"/>
      <c r="D49" s="94"/>
      <c r="E49" s="94"/>
      <c r="F49" s="95"/>
      <c r="G49" s="95"/>
      <c r="H49" s="95"/>
      <c r="I49" s="95"/>
      <c r="J49" s="96" t="n">
        <v>0.13</v>
      </c>
      <c r="K49" s="95" t="n">
        <f aca="false">IF((F49+H49-I49)&lt;&gt;1,(F49+H49-I49)*J49,"")</f>
        <v>0</v>
      </c>
      <c r="L49" s="95" t="n">
        <f aca="false">F49+G49+H49+K49-I49</f>
        <v>0</v>
      </c>
      <c r="M49" s="95"/>
      <c r="N49" s="95" t="n">
        <f aca="false">L49-M49</f>
        <v>0</v>
      </c>
    </row>
    <row r="50" customFormat="false" ht="16.5" hidden="false" customHeight="false" outlineLevel="0" collapsed="false">
      <c r="B50" s="93"/>
      <c r="C50" s="94"/>
      <c r="D50" s="94"/>
      <c r="E50" s="94"/>
      <c r="F50" s="95"/>
      <c r="G50" s="95"/>
      <c r="H50" s="95"/>
      <c r="I50" s="95"/>
      <c r="J50" s="96" t="n">
        <v>0.13</v>
      </c>
      <c r="K50" s="95" t="n">
        <f aca="false">IF((F50+H50-I50)&lt;&gt;1,(F50+H50-I50)*J50,"")</f>
        <v>0</v>
      </c>
      <c r="L50" s="95" t="n">
        <f aca="false">F50+G50+H50+K50-I50</f>
        <v>0</v>
      </c>
      <c r="M50" s="95"/>
      <c r="N50" s="95" t="n">
        <f aca="false">L50-M50</f>
        <v>0</v>
      </c>
    </row>
    <row r="51" customFormat="false" ht="16.5" hidden="false" customHeight="false" outlineLevel="0" collapsed="false">
      <c r="B51" s="93"/>
      <c r="C51" s="94"/>
      <c r="D51" s="94"/>
      <c r="E51" s="94"/>
      <c r="F51" s="95"/>
      <c r="G51" s="95"/>
      <c r="H51" s="95"/>
      <c r="I51" s="95"/>
      <c r="J51" s="96" t="n">
        <v>0.13</v>
      </c>
      <c r="K51" s="95" t="n">
        <f aca="false">IF((F51+H51-I51)&lt;&gt;1,(F51+H51-I51)*J51,"")</f>
        <v>0</v>
      </c>
      <c r="L51" s="95" t="n">
        <f aca="false">F51+G51+H51+K51-I51</f>
        <v>0</v>
      </c>
      <c r="M51" s="95"/>
      <c r="N51" s="95" t="n">
        <f aca="false">L51-M51</f>
        <v>0</v>
      </c>
    </row>
    <row r="52" customFormat="false" ht="16.5" hidden="false" customHeight="false" outlineLevel="0" collapsed="false">
      <c r="B52" s="93"/>
      <c r="C52" s="94"/>
      <c r="D52" s="94"/>
      <c r="E52" s="94"/>
      <c r="F52" s="95"/>
      <c r="G52" s="95"/>
      <c r="H52" s="95"/>
      <c r="I52" s="95"/>
      <c r="J52" s="96" t="n">
        <v>0.13</v>
      </c>
      <c r="K52" s="95" t="n">
        <f aca="false">IF((F52+H52-I52)&lt;&gt;1,(F52+H52-I52)*J52,"")</f>
        <v>0</v>
      </c>
      <c r="L52" s="95" t="n">
        <f aca="false">F52+G52+H52+K52-I52</f>
        <v>0</v>
      </c>
      <c r="M52" s="95"/>
      <c r="N52" s="95" t="n">
        <f aca="false">L52-M52</f>
        <v>0</v>
      </c>
    </row>
    <row r="53" customFormat="false" ht="16.5" hidden="false" customHeight="false" outlineLevel="0" collapsed="false">
      <c r="B53" s="93"/>
      <c r="C53" s="94"/>
      <c r="D53" s="94"/>
      <c r="E53" s="94"/>
      <c r="F53" s="95"/>
      <c r="G53" s="95"/>
      <c r="H53" s="95"/>
      <c r="I53" s="95"/>
      <c r="J53" s="96" t="n">
        <v>0.13</v>
      </c>
      <c r="K53" s="95" t="n">
        <f aca="false">IF((F53+H53-I53)&lt;&gt;1,(F53+H53-I53)*J53,"")</f>
        <v>0</v>
      </c>
      <c r="L53" s="95" t="n">
        <f aca="false">F53+G53+H53+K53-I53</f>
        <v>0</v>
      </c>
      <c r="M53" s="95"/>
      <c r="N53" s="95" t="n">
        <f aca="false">L53-M53</f>
        <v>0</v>
      </c>
    </row>
    <row r="54" customFormat="false" ht="16.5" hidden="false" customHeight="false" outlineLevel="0" collapsed="false">
      <c r="B54" s="93"/>
      <c r="C54" s="94"/>
      <c r="D54" s="94"/>
      <c r="E54" s="94"/>
      <c r="F54" s="95"/>
      <c r="G54" s="95"/>
      <c r="H54" s="95"/>
      <c r="I54" s="95"/>
      <c r="J54" s="96" t="n">
        <v>0.13</v>
      </c>
      <c r="K54" s="95" t="n">
        <f aca="false">IF((F54+H54-I54)&lt;&gt;1,(F54+H54-I54)*J54,"")</f>
        <v>0</v>
      </c>
      <c r="L54" s="95" t="n">
        <f aca="false">F54+G54+H54+K54-I54</f>
        <v>0</v>
      </c>
      <c r="M54" s="95"/>
      <c r="N54" s="95" t="n">
        <f aca="false">L54-M54</f>
        <v>0</v>
      </c>
    </row>
    <row r="55" customFormat="false" ht="16.5" hidden="false" customHeight="false" outlineLevel="0" collapsed="false">
      <c r="B55" s="93"/>
      <c r="C55" s="94"/>
      <c r="D55" s="94"/>
      <c r="E55" s="94"/>
      <c r="F55" s="95"/>
      <c r="G55" s="95"/>
      <c r="H55" s="95"/>
      <c r="I55" s="95"/>
      <c r="J55" s="96" t="n">
        <v>0.13</v>
      </c>
      <c r="K55" s="95" t="n">
        <f aca="false">IF((F55+H55-I55)&lt;&gt;1,(F55+H55-I55)*J55,"")</f>
        <v>0</v>
      </c>
      <c r="L55" s="95" t="n">
        <f aca="false">F55+G55+H55+K55-I55</f>
        <v>0</v>
      </c>
      <c r="M55" s="95"/>
      <c r="N55" s="95" t="n">
        <f aca="false">L55-M55</f>
        <v>0</v>
      </c>
    </row>
    <row r="56" customFormat="false" ht="16.5" hidden="false" customHeight="false" outlineLevel="0" collapsed="false">
      <c r="B56" s="93"/>
      <c r="C56" s="94"/>
      <c r="D56" s="94"/>
      <c r="E56" s="94"/>
      <c r="F56" s="95"/>
      <c r="G56" s="95"/>
      <c r="H56" s="95"/>
      <c r="I56" s="95"/>
      <c r="J56" s="96" t="n">
        <v>0.13</v>
      </c>
      <c r="K56" s="95" t="n">
        <f aca="false">IF((F56+H56-I56)&lt;&gt;1,(F56+H56-I56)*J56,"")</f>
        <v>0</v>
      </c>
      <c r="L56" s="95" t="n">
        <f aca="false">F56+G56+H56+K56-I56</f>
        <v>0</v>
      </c>
      <c r="M56" s="95"/>
      <c r="N56" s="95" t="n">
        <f aca="false">L56-M56</f>
        <v>0</v>
      </c>
    </row>
    <row r="57" customFormat="false" ht="16.5" hidden="false" customHeight="false" outlineLevel="0" collapsed="false">
      <c r="B57" s="93"/>
      <c r="C57" s="94"/>
      <c r="D57" s="94"/>
      <c r="E57" s="94"/>
      <c r="F57" s="95"/>
      <c r="G57" s="95"/>
      <c r="H57" s="95"/>
      <c r="I57" s="95"/>
      <c r="J57" s="96" t="n">
        <v>0.13</v>
      </c>
      <c r="K57" s="95" t="n">
        <f aca="false">IF((F57+H57-I57)&lt;&gt;1,(F57+H57-I57)*J57,"")</f>
        <v>0</v>
      </c>
      <c r="L57" s="95" t="n">
        <f aca="false">F57+G57+H57+K57-I57</f>
        <v>0</v>
      </c>
      <c r="M57" s="95"/>
      <c r="N57" s="95" t="n">
        <f aca="false">L57-M57</f>
        <v>0</v>
      </c>
    </row>
    <row r="58" customFormat="false" ht="16.5" hidden="false" customHeight="false" outlineLevel="0" collapsed="false">
      <c r="B58" s="93"/>
      <c r="C58" s="94"/>
      <c r="D58" s="94"/>
      <c r="E58" s="94"/>
      <c r="F58" s="95"/>
      <c r="G58" s="95"/>
      <c r="H58" s="95"/>
      <c r="I58" s="95"/>
      <c r="J58" s="96" t="n">
        <v>0.13</v>
      </c>
      <c r="K58" s="95" t="n">
        <f aca="false">IF((F58+H58-I58)&lt;&gt;1,(F58+H58-I58)*J58,"")</f>
        <v>0</v>
      </c>
      <c r="L58" s="95" t="n">
        <f aca="false">F58+G58+H58+K58-I58</f>
        <v>0</v>
      </c>
      <c r="M58" s="95"/>
      <c r="N58" s="95" t="n">
        <f aca="false">L58-M58</f>
        <v>0</v>
      </c>
    </row>
    <row r="59" customFormat="false" ht="16.5" hidden="false" customHeight="false" outlineLevel="0" collapsed="false">
      <c r="B59" s="93"/>
      <c r="C59" s="94"/>
      <c r="D59" s="94"/>
      <c r="E59" s="94"/>
      <c r="F59" s="95"/>
      <c r="G59" s="95"/>
      <c r="H59" s="95"/>
      <c r="I59" s="95"/>
      <c r="J59" s="96" t="n">
        <v>0.13</v>
      </c>
      <c r="K59" s="95" t="n">
        <f aca="false">IF((F59+H59-I59)&lt;&gt;1,(F59+H59-I59)*J59,"")</f>
        <v>0</v>
      </c>
      <c r="L59" s="95" t="n">
        <f aca="false">F59+G59+H59+K59-I59</f>
        <v>0</v>
      </c>
      <c r="M59" s="95"/>
      <c r="N59" s="95" t="n">
        <f aca="false">L59-M59</f>
        <v>0</v>
      </c>
    </row>
    <row r="60" customFormat="false" ht="16.5" hidden="false" customHeight="false" outlineLevel="0" collapsed="false">
      <c r="B60" s="93"/>
      <c r="C60" s="94"/>
      <c r="D60" s="94"/>
      <c r="E60" s="94"/>
      <c r="F60" s="95"/>
      <c r="G60" s="95"/>
      <c r="H60" s="95"/>
      <c r="I60" s="95"/>
      <c r="J60" s="96" t="n">
        <v>0.13</v>
      </c>
      <c r="K60" s="95" t="n">
        <f aca="false">IF((F60+H60-I60)&lt;&gt;1,(F60+H60-I60)*J60,"")</f>
        <v>0</v>
      </c>
      <c r="L60" s="95" t="n">
        <f aca="false">F60+G60+H60+K60-I60</f>
        <v>0</v>
      </c>
      <c r="M60" s="95"/>
      <c r="N60" s="95" t="n">
        <f aca="false">L60-M60</f>
        <v>0</v>
      </c>
    </row>
    <row r="61" customFormat="false" ht="16.5" hidden="false" customHeight="false" outlineLevel="0" collapsed="false">
      <c r="B61" s="93"/>
      <c r="C61" s="94"/>
      <c r="D61" s="94"/>
      <c r="E61" s="94"/>
      <c r="F61" s="95"/>
      <c r="G61" s="95"/>
      <c r="H61" s="95"/>
      <c r="I61" s="95"/>
      <c r="J61" s="96" t="n">
        <v>0.13</v>
      </c>
      <c r="K61" s="95" t="n">
        <f aca="false">IF((F61+H61-I61)&lt;&gt;1,(F61+H61-I61)*J61,"")</f>
        <v>0</v>
      </c>
      <c r="L61" s="95" t="n">
        <f aca="false">F61+G61+H61+K61-I61</f>
        <v>0</v>
      </c>
      <c r="M61" s="95"/>
      <c r="N61" s="95" t="n">
        <f aca="false">L61-M61</f>
        <v>0</v>
      </c>
    </row>
    <row r="62" customFormat="false" ht="16.5" hidden="false" customHeight="false" outlineLevel="0" collapsed="false">
      <c r="B62" s="93"/>
      <c r="C62" s="94"/>
      <c r="D62" s="94"/>
      <c r="E62" s="94"/>
      <c r="F62" s="95"/>
      <c r="G62" s="95"/>
      <c r="H62" s="95"/>
      <c r="I62" s="95"/>
      <c r="J62" s="96" t="n">
        <v>0.13</v>
      </c>
      <c r="K62" s="95" t="n">
        <f aca="false">IF((F62+H62-I62)&lt;&gt;1,(F62+H62-I62)*J62,"")</f>
        <v>0</v>
      </c>
      <c r="L62" s="95" t="n">
        <f aca="false">F62+G62+H62+K62-I62</f>
        <v>0</v>
      </c>
      <c r="M62" s="95"/>
      <c r="N62" s="95" t="n">
        <f aca="false">L62-M62</f>
        <v>0</v>
      </c>
    </row>
    <row r="63" customFormat="false" ht="16.5" hidden="false" customHeight="false" outlineLevel="0" collapsed="false">
      <c r="B63" s="93"/>
      <c r="C63" s="94"/>
      <c r="D63" s="94"/>
      <c r="E63" s="94"/>
      <c r="F63" s="95"/>
      <c r="G63" s="95"/>
      <c r="H63" s="95"/>
      <c r="I63" s="95"/>
      <c r="J63" s="96" t="n">
        <v>0.13</v>
      </c>
      <c r="K63" s="95" t="n">
        <f aca="false">IF((F63+H63-I63)&lt;&gt;1,(F63+H63-I63)*J63,"")</f>
        <v>0</v>
      </c>
      <c r="L63" s="95" t="n">
        <f aca="false">F63+G63+H63+K63-I63</f>
        <v>0</v>
      </c>
      <c r="M63" s="95"/>
      <c r="N63" s="95" t="n">
        <f aca="false">L63-M63</f>
        <v>0</v>
      </c>
    </row>
    <row r="64" customFormat="false" ht="16.5" hidden="false" customHeight="false" outlineLevel="0" collapsed="false">
      <c r="B64" s="93"/>
      <c r="C64" s="94"/>
      <c r="D64" s="94"/>
      <c r="E64" s="94"/>
      <c r="F64" s="95"/>
      <c r="G64" s="95"/>
      <c r="H64" s="95"/>
      <c r="I64" s="95"/>
      <c r="J64" s="96" t="n">
        <v>0.13</v>
      </c>
      <c r="K64" s="95" t="n">
        <f aca="false">IF((F64+H64-I64)&lt;&gt;1,(F64+H64-I64)*J64,"")</f>
        <v>0</v>
      </c>
      <c r="L64" s="95" t="n">
        <f aca="false">F64+G64+H64+K64-I64</f>
        <v>0</v>
      </c>
      <c r="M64" s="95"/>
      <c r="N64" s="95" t="n">
        <f aca="false">L64-M64</f>
        <v>0</v>
      </c>
    </row>
    <row r="65" customFormat="false" ht="16.5" hidden="false" customHeight="false" outlineLevel="0" collapsed="false">
      <c r="B65" s="93"/>
      <c r="C65" s="94"/>
      <c r="D65" s="94"/>
      <c r="E65" s="94"/>
      <c r="F65" s="95"/>
      <c r="G65" s="95"/>
      <c r="H65" s="95"/>
      <c r="I65" s="95"/>
      <c r="J65" s="96" t="n">
        <v>0.13</v>
      </c>
      <c r="K65" s="95" t="n">
        <f aca="false">IF((F65+H65-I65)&lt;&gt;1,(F65+H65-I65)*J65,"")</f>
        <v>0</v>
      </c>
      <c r="L65" s="95" t="n">
        <f aca="false">F65+G65+H65+K65-I65</f>
        <v>0</v>
      </c>
      <c r="M65" s="95"/>
      <c r="N65" s="95" t="n">
        <f aca="false">L65-M65</f>
        <v>0</v>
      </c>
    </row>
    <row r="66" customFormat="false" ht="16.5" hidden="false" customHeight="false" outlineLevel="0" collapsed="false">
      <c r="B66" s="93"/>
      <c r="C66" s="94"/>
      <c r="D66" s="94"/>
      <c r="E66" s="94"/>
      <c r="F66" s="95"/>
      <c r="G66" s="95"/>
      <c r="H66" s="95"/>
      <c r="I66" s="95"/>
      <c r="J66" s="96" t="n">
        <v>0.13</v>
      </c>
      <c r="K66" s="95" t="n">
        <f aca="false">IF((F66+H66-I66)&lt;&gt;1,(F66+H66-I66)*J66,"")</f>
        <v>0</v>
      </c>
      <c r="L66" s="95" t="n">
        <f aca="false">F66+G66+H66+K66-I66</f>
        <v>0</v>
      </c>
      <c r="M66" s="95"/>
      <c r="N66" s="95" t="n">
        <f aca="false">L66-M66</f>
        <v>0</v>
      </c>
    </row>
    <row r="67" customFormat="false" ht="16.5" hidden="false" customHeight="false" outlineLevel="0" collapsed="false">
      <c r="B67" s="93"/>
      <c r="C67" s="94"/>
      <c r="D67" s="94"/>
      <c r="E67" s="94"/>
      <c r="F67" s="95"/>
      <c r="G67" s="95"/>
      <c r="H67" s="95"/>
      <c r="I67" s="95"/>
      <c r="J67" s="96" t="n">
        <v>0.13</v>
      </c>
      <c r="K67" s="95" t="n">
        <f aca="false">IF((F67+H67-I67)&lt;&gt;1,(F67+H67-I67)*J67,"")</f>
        <v>0</v>
      </c>
      <c r="L67" s="95" t="n">
        <f aca="false">F67+G67+H67+K67-I67</f>
        <v>0</v>
      </c>
      <c r="M67" s="95"/>
      <c r="N67" s="95" t="n">
        <f aca="false">L67-M67</f>
        <v>0</v>
      </c>
    </row>
    <row r="68" customFormat="false" ht="16.5" hidden="false" customHeight="false" outlineLevel="0" collapsed="false">
      <c r="B68" s="93"/>
      <c r="C68" s="94"/>
      <c r="D68" s="94"/>
      <c r="E68" s="94"/>
      <c r="F68" s="95"/>
      <c r="G68" s="95"/>
      <c r="H68" s="95"/>
      <c r="I68" s="95"/>
      <c r="J68" s="96" t="n">
        <v>0.13</v>
      </c>
      <c r="K68" s="95" t="n">
        <f aca="false">IF((F68+H68-I68)&lt;&gt;1,(F68+H68-I68)*J68,"")</f>
        <v>0</v>
      </c>
      <c r="L68" s="95" t="n">
        <f aca="false">F68+G68+H68+K68-I68</f>
        <v>0</v>
      </c>
      <c r="M68" s="95"/>
      <c r="N68" s="95" t="n">
        <f aca="false">L68-M68</f>
        <v>0</v>
      </c>
    </row>
    <row r="69" customFormat="false" ht="16.5" hidden="false" customHeight="false" outlineLevel="0" collapsed="false">
      <c r="B69" s="93"/>
      <c r="C69" s="94"/>
      <c r="D69" s="94"/>
      <c r="E69" s="94"/>
      <c r="F69" s="95"/>
      <c r="G69" s="95"/>
      <c r="H69" s="95"/>
      <c r="I69" s="95"/>
      <c r="J69" s="96" t="n">
        <v>0.13</v>
      </c>
      <c r="K69" s="95" t="n">
        <f aca="false">IF((F69+H69-I69)&lt;&gt;1,(F69+H69-I69)*J69,"")</f>
        <v>0</v>
      </c>
      <c r="L69" s="95" t="n">
        <f aca="false">F69+G69+H69+K69-I69</f>
        <v>0</v>
      </c>
      <c r="M69" s="95"/>
      <c r="N69" s="95" t="n">
        <f aca="false">L69-M69</f>
        <v>0</v>
      </c>
    </row>
    <row r="70" customFormat="false" ht="16.5" hidden="false" customHeight="false" outlineLevel="0" collapsed="false">
      <c r="B70" s="93"/>
      <c r="C70" s="94"/>
      <c r="D70" s="94"/>
      <c r="E70" s="94"/>
      <c r="F70" s="95"/>
      <c r="G70" s="95"/>
      <c r="H70" s="95"/>
      <c r="I70" s="95"/>
      <c r="J70" s="96" t="n">
        <v>0.13</v>
      </c>
      <c r="K70" s="95" t="n">
        <f aca="false">IF((F70+H70-I70)&lt;&gt;1,(F70+H70-I70)*J70,"")</f>
        <v>0</v>
      </c>
      <c r="L70" s="95" t="n">
        <f aca="false">F70+G70+H70+K70-I70</f>
        <v>0</v>
      </c>
      <c r="M70" s="95"/>
      <c r="N70" s="95" t="n">
        <f aca="false">L70-M70</f>
        <v>0</v>
      </c>
    </row>
    <row r="71" customFormat="false" ht="16.5" hidden="false" customHeight="false" outlineLevel="0" collapsed="false">
      <c r="B71" s="93"/>
      <c r="C71" s="94"/>
      <c r="D71" s="94"/>
      <c r="E71" s="94"/>
      <c r="F71" s="95"/>
      <c r="G71" s="95"/>
      <c r="H71" s="95"/>
      <c r="I71" s="95"/>
      <c r="J71" s="96" t="n">
        <v>0.13</v>
      </c>
      <c r="K71" s="95" t="n">
        <f aca="false">IF((F71+H71-I71)&lt;&gt;1,(F71+H71-I71)*J71,"")</f>
        <v>0</v>
      </c>
      <c r="L71" s="95" t="n">
        <f aca="false">F71+G71+H71+K71-I71</f>
        <v>0</v>
      </c>
      <c r="M71" s="95"/>
      <c r="N71" s="95" t="n">
        <f aca="false">L71-M71</f>
        <v>0</v>
      </c>
    </row>
    <row r="72" customFormat="false" ht="16.5" hidden="false" customHeight="false" outlineLevel="0" collapsed="false">
      <c r="B72" s="93"/>
      <c r="C72" s="94"/>
      <c r="D72" s="94"/>
      <c r="E72" s="94"/>
      <c r="F72" s="95"/>
      <c r="G72" s="95"/>
      <c r="H72" s="95"/>
      <c r="I72" s="95"/>
      <c r="J72" s="96" t="n">
        <v>0.13</v>
      </c>
      <c r="K72" s="95" t="n">
        <f aca="false">IF((F72+H72-I72)&lt;&gt;1,(F72+H72-I72)*J72,"")</f>
        <v>0</v>
      </c>
      <c r="L72" s="95" t="n">
        <f aca="false">F72+G72+H72+K72-I72</f>
        <v>0</v>
      </c>
      <c r="M72" s="95"/>
      <c r="N72" s="95" t="n">
        <f aca="false">L72-M72</f>
        <v>0</v>
      </c>
    </row>
    <row r="73" customFormat="false" ht="16.5" hidden="false" customHeight="false" outlineLevel="0" collapsed="false">
      <c r="B73" s="93"/>
      <c r="C73" s="94"/>
      <c r="D73" s="94"/>
      <c r="E73" s="94"/>
      <c r="F73" s="95"/>
      <c r="G73" s="95"/>
      <c r="H73" s="95"/>
      <c r="I73" s="95"/>
      <c r="J73" s="96" t="n">
        <v>0.13</v>
      </c>
      <c r="K73" s="95" t="n">
        <f aca="false">IF((F73+H73-I73)&lt;&gt;1,(F73+H73-I73)*J73,"")</f>
        <v>0</v>
      </c>
      <c r="L73" s="95" t="n">
        <f aca="false">F73+G73+H73+K73-I73</f>
        <v>0</v>
      </c>
      <c r="M73" s="95"/>
      <c r="N73" s="95" t="n">
        <f aca="false">L73-M73</f>
        <v>0</v>
      </c>
    </row>
    <row r="74" customFormat="false" ht="16.5" hidden="false" customHeight="false" outlineLevel="0" collapsed="false">
      <c r="B74" s="93"/>
      <c r="C74" s="94"/>
      <c r="D74" s="94"/>
      <c r="E74" s="94"/>
      <c r="F74" s="95"/>
      <c r="G74" s="95"/>
      <c r="H74" s="95"/>
      <c r="I74" s="95"/>
      <c r="J74" s="96" t="n">
        <v>0.13</v>
      </c>
      <c r="K74" s="95" t="n">
        <f aca="false">IF((F74+H74-I74)&lt;&gt;1,(F74+H74-I74)*J74,"")</f>
        <v>0</v>
      </c>
      <c r="L74" s="95" t="n">
        <f aca="false">F74+G74+H74+K74-I74</f>
        <v>0</v>
      </c>
      <c r="M74" s="95"/>
      <c r="N74" s="95" t="n">
        <f aca="false">L74-M74</f>
        <v>0</v>
      </c>
    </row>
    <row r="75" customFormat="false" ht="16.5" hidden="false" customHeight="false" outlineLevel="0" collapsed="false">
      <c r="B75" s="93"/>
      <c r="C75" s="94"/>
      <c r="D75" s="94"/>
      <c r="E75" s="94"/>
      <c r="F75" s="95"/>
      <c r="G75" s="95"/>
      <c r="H75" s="95"/>
      <c r="I75" s="95"/>
      <c r="J75" s="96" t="n">
        <v>0.13</v>
      </c>
      <c r="K75" s="95" t="n">
        <f aca="false">IF((F75+H75-I75)&lt;&gt;1,(F75+H75-I75)*J75,"")</f>
        <v>0</v>
      </c>
      <c r="L75" s="95" t="n">
        <f aca="false">F75+G75+H75+K75-I75</f>
        <v>0</v>
      </c>
      <c r="M75" s="95"/>
      <c r="N75" s="95" t="n">
        <f aca="false">L75-M75</f>
        <v>0</v>
      </c>
    </row>
    <row r="76" customFormat="false" ht="16.5" hidden="false" customHeight="false" outlineLevel="0" collapsed="false">
      <c r="B76" s="93"/>
      <c r="C76" s="94"/>
      <c r="D76" s="94"/>
      <c r="E76" s="94"/>
      <c r="F76" s="95"/>
      <c r="G76" s="95"/>
      <c r="H76" s="95"/>
      <c r="I76" s="95"/>
      <c r="J76" s="96" t="n">
        <v>0.13</v>
      </c>
      <c r="K76" s="95" t="n">
        <f aca="false">IF((F76+H76-I76)&lt;&gt;1,(F76+H76-I76)*J76,"")</f>
        <v>0</v>
      </c>
      <c r="L76" s="95" t="n">
        <f aca="false">F76+G76+H76+K76-I76</f>
        <v>0</v>
      </c>
      <c r="M76" s="95"/>
      <c r="N76" s="95" t="n">
        <f aca="false">L76-M76</f>
        <v>0</v>
      </c>
    </row>
    <row r="77" customFormat="false" ht="16.5" hidden="false" customHeight="false" outlineLevel="0" collapsed="false">
      <c r="B77" s="93"/>
      <c r="C77" s="94"/>
      <c r="D77" s="94"/>
      <c r="E77" s="94"/>
      <c r="F77" s="95"/>
      <c r="G77" s="95"/>
      <c r="H77" s="95"/>
      <c r="I77" s="95"/>
      <c r="J77" s="96" t="n">
        <v>0.13</v>
      </c>
      <c r="K77" s="95" t="n">
        <f aca="false">IF((F77+H77-I77)&lt;&gt;1,(F77+H77-I77)*J77,"")</f>
        <v>0</v>
      </c>
      <c r="L77" s="95" t="n">
        <f aca="false">F77+G77+H77+K77-I77</f>
        <v>0</v>
      </c>
      <c r="M77" s="95"/>
      <c r="N77" s="95" t="n">
        <f aca="false">L77-M77</f>
        <v>0</v>
      </c>
    </row>
    <row r="78" customFormat="false" ht="16.5" hidden="false" customHeight="false" outlineLevel="0" collapsed="false">
      <c r="B78" s="93"/>
      <c r="C78" s="94"/>
      <c r="D78" s="94"/>
      <c r="E78" s="94"/>
      <c r="F78" s="95"/>
      <c r="G78" s="95"/>
      <c r="H78" s="95"/>
      <c r="I78" s="95"/>
      <c r="J78" s="96" t="n">
        <v>0.13</v>
      </c>
      <c r="K78" s="95" t="n">
        <f aca="false">IF((F78+H78-I78)&lt;&gt;1,(F78+H78-I78)*J78,"")</f>
        <v>0</v>
      </c>
      <c r="L78" s="95" t="n">
        <f aca="false">F78+G78+H78+K78-I78</f>
        <v>0</v>
      </c>
      <c r="M78" s="95"/>
      <c r="N78" s="95" t="n">
        <f aca="false">L78-M78</f>
        <v>0</v>
      </c>
    </row>
    <row r="79" customFormat="false" ht="16.5" hidden="false" customHeight="false" outlineLevel="0" collapsed="false">
      <c r="B79" s="93"/>
      <c r="C79" s="94"/>
      <c r="D79" s="94"/>
      <c r="E79" s="94"/>
      <c r="F79" s="95"/>
      <c r="G79" s="95"/>
      <c r="H79" s="95"/>
      <c r="I79" s="95"/>
      <c r="J79" s="96" t="n">
        <v>0.13</v>
      </c>
      <c r="K79" s="95" t="n">
        <f aca="false">IF((F79+H79-I79)&lt;&gt;1,(F79+H79-I79)*J79,"")</f>
        <v>0</v>
      </c>
      <c r="L79" s="95" t="n">
        <f aca="false">F79+G79+H79+K79-I79</f>
        <v>0</v>
      </c>
      <c r="M79" s="95"/>
      <c r="N79" s="95" t="n">
        <f aca="false">L79-M79</f>
        <v>0</v>
      </c>
    </row>
    <row r="80" customFormat="false" ht="16.5" hidden="false" customHeight="false" outlineLevel="0" collapsed="false">
      <c r="B80" s="93"/>
      <c r="C80" s="94"/>
      <c r="D80" s="94"/>
      <c r="E80" s="94"/>
      <c r="F80" s="95"/>
      <c r="G80" s="95"/>
      <c r="H80" s="95"/>
      <c r="I80" s="95"/>
      <c r="J80" s="96" t="n">
        <v>0.13</v>
      </c>
      <c r="K80" s="95" t="n">
        <f aca="false">IF((F80+H80-I80)&lt;&gt;1,(F80+H80-I80)*J80,"")</f>
        <v>0</v>
      </c>
      <c r="L80" s="95" t="n">
        <f aca="false">F80+G80+H80+K80-I80</f>
        <v>0</v>
      </c>
      <c r="M80" s="95"/>
      <c r="N80" s="95" t="n">
        <f aca="false">L80-M80</f>
        <v>0</v>
      </c>
    </row>
    <row r="81" customFormat="false" ht="16.5" hidden="false" customHeight="false" outlineLevel="0" collapsed="false">
      <c r="B81" s="93"/>
      <c r="C81" s="94"/>
      <c r="D81" s="94"/>
      <c r="E81" s="94"/>
      <c r="F81" s="95"/>
      <c r="G81" s="95"/>
      <c r="H81" s="95"/>
      <c r="I81" s="95"/>
      <c r="J81" s="96" t="n">
        <v>0.13</v>
      </c>
      <c r="K81" s="95" t="n">
        <f aca="false">IF((F81+H81-I81)&lt;&gt;1,(F81+H81-I81)*J81,"")</f>
        <v>0</v>
      </c>
      <c r="L81" s="95" t="n">
        <f aca="false">F81+G81+H81+K81-I81</f>
        <v>0</v>
      </c>
      <c r="M81" s="95"/>
      <c r="N81" s="95" t="n">
        <f aca="false">L81-M81</f>
        <v>0</v>
      </c>
    </row>
    <row r="82" customFormat="false" ht="16.5" hidden="false" customHeight="false" outlineLevel="0" collapsed="false">
      <c r="B82" s="93"/>
      <c r="C82" s="94"/>
      <c r="D82" s="94"/>
      <c r="E82" s="94"/>
      <c r="F82" s="95"/>
      <c r="G82" s="95"/>
      <c r="H82" s="95"/>
      <c r="I82" s="95"/>
      <c r="J82" s="96" t="n">
        <v>0.13</v>
      </c>
      <c r="K82" s="95" t="n">
        <f aca="false">IF((F82+H82-I82)&lt;&gt;1,(F82+H82-I82)*J82,"")</f>
        <v>0</v>
      </c>
      <c r="L82" s="95" t="n">
        <f aca="false">F82+G82+H82+K82-I82</f>
        <v>0</v>
      </c>
      <c r="M82" s="95"/>
      <c r="N82" s="95" t="n">
        <f aca="false">L82-M82</f>
        <v>0</v>
      </c>
    </row>
    <row r="83" customFormat="false" ht="16.5" hidden="false" customHeight="false" outlineLevel="0" collapsed="false">
      <c r="B83" s="93"/>
      <c r="C83" s="94"/>
      <c r="D83" s="94"/>
      <c r="E83" s="94"/>
      <c r="F83" s="95"/>
      <c r="G83" s="95"/>
      <c r="H83" s="95"/>
      <c r="I83" s="95"/>
      <c r="J83" s="96" t="n">
        <v>0.13</v>
      </c>
      <c r="K83" s="95" t="n">
        <f aca="false">IF((F83+H83-I83)&lt;&gt;1,(F83+H83-I83)*J83,"")</f>
        <v>0</v>
      </c>
      <c r="L83" s="95" t="n">
        <f aca="false">F83+G83+H83+K83-I83</f>
        <v>0</v>
      </c>
      <c r="M83" s="95"/>
      <c r="N83" s="95" t="n">
        <f aca="false">L83-M83</f>
        <v>0</v>
      </c>
    </row>
    <row r="84" customFormat="false" ht="16.5" hidden="false" customHeight="false" outlineLevel="0" collapsed="false">
      <c r="B84" s="93"/>
      <c r="C84" s="94"/>
      <c r="D84" s="94"/>
      <c r="E84" s="94"/>
      <c r="F84" s="95"/>
      <c r="G84" s="95"/>
      <c r="H84" s="95"/>
      <c r="I84" s="95"/>
      <c r="J84" s="96" t="n">
        <v>0.13</v>
      </c>
      <c r="K84" s="95" t="n">
        <f aca="false">IF((F84+H84-I84)&lt;&gt;1,(F84+H84-I84)*J84,"")</f>
        <v>0</v>
      </c>
      <c r="L84" s="95" t="n">
        <f aca="false">F84+G84+H84+K84-I84</f>
        <v>0</v>
      </c>
      <c r="M84" s="95"/>
      <c r="N84" s="95" t="n">
        <f aca="false">L84-M84</f>
        <v>0</v>
      </c>
    </row>
    <row r="85" customFormat="false" ht="16.5" hidden="false" customHeight="false" outlineLevel="0" collapsed="false">
      <c r="B85" s="93"/>
      <c r="C85" s="94"/>
      <c r="D85" s="94"/>
      <c r="E85" s="94"/>
      <c r="F85" s="95"/>
      <c r="G85" s="95"/>
      <c r="H85" s="95"/>
      <c r="I85" s="95"/>
      <c r="J85" s="96" t="n">
        <v>0.13</v>
      </c>
      <c r="K85" s="95" t="n">
        <f aca="false">IF((F85+H85-I85)&lt;&gt;1,(F85+H85-I85)*J85,"")</f>
        <v>0</v>
      </c>
      <c r="L85" s="95" t="n">
        <f aca="false">F85+G85+H85+K85-I85</f>
        <v>0</v>
      </c>
      <c r="M85" s="95"/>
      <c r="N85" s="95" t="n">
        <f aca="false">L85-M85</f>
        <v>0</v>
      </c>
    </row>
    <row r="86" customFormat="false" ht="16.5" hidden="false" customHeight="false" outlineLevel="0" collapsed="false">
      <c r="B86" s="93"/>
      <c r="C86" s="94"/>
      <c r="D86" s="94"/>
      <c r="E86" s="94"/>
      <c r="F86" s="95"/>
      <c r="G86" s="95"/>
      <c r="H86" s="95"/>
      <c r="I86" s="95"/>
      <c r="J86" s="96" t="n">
        <v>0.13</v>
      </c>
      <c r="K86" s="95" t="n">
        <f aca="false">IF((F86+H86-I86)&lt;&gt;1,(F86+H86-I86)*J86,"")</f>
        <v>0</v>
      </c>
      <c r="L86" s="95" t="n">
        <f aca="false">F86+G86+H86+K86-I86</f>
        <v>0</v>
      </c>
      <c r="M86" s="95"/>
      <c r="N86" s="95" t="n">
        <f aca="false">L86-M86</f>
        <v>0</v>
      </c>
    </row>
    <row r="87" customFormat="false" ht="16.5" hidden="false" customHeight="false" outlineLevel="0" collapsed="false">
      <c r="B87" s="93"/>
      <c r="C87" s="94"/>
      <c r="D87" s="94"/>
      <c r="E87" s="94"/>
      <c r="F87" s="95"/>
      <c r="G87" s="95"/>
      <c r="H87" s="95"/>
      <c r="I87" s="95"/>
      <c r="J87" s="96" t="n">
        <v>0.13</v>
      </c>
      <c r="K87" s="95" t="n">
        <f aca="false">IF((F87+H87-I87)&lt;&gt;1,(F87+H87-I87)*J87,"")</f>
        <v>0</v>
      </c>
      <c r="L87" s="95" t="n">
        <f aca="false">F87+G87+H87+K87-I87</f>
        <v>0</v>
      </c>
      <c r="M87" s="95"/>
      <c r="N87" s="95" t="n">
        <f aca="false">L87-M87</f>
        <v>0</v>
      </c>
    </row>
    <row r="88" customFormat="false" ht="16.5" hidden="false" customHeight="false" outlineLevel="0" collapsed="false">
      <c r="B88" s="93"/>
      <c r="C88" s="94"/>
      <c r="D88" s="94"/>
      <c r="E88" s="94"/>
      <c r="F88" s="95"/>
      <c r="G88" s="95"/>
      <c r="H88" s="95"/>
      <c r="I88" s="95"/>
      <c r="J88" s="96" t="n">
        <v>0.13</v>
      </c>
      <c r="K88" s="95" t="n">
        <f aca="false">IF((F88+H88-I88)&lt;&gt;1,(F88+H88-I88)*J88,"")</f>
        <v>0</v>
      </c>
      <c r="L88" s="95" t="n">
        <f aca="false">F88+G88+H88+K88-I88</f>
        <v>0</v>
      </c>
      <c r="M88" s="95"/>
      <c r="N88" s="95" t="n">
        <f aca="false">L88-M88</f>
        <v>0</v>
      </c>
    </row>
    <row r="89" customFormat="false" ht="16.5" hidden="false" customHeight="false" outlineLevel="0" collapsed="false">
      <c r="B89" s="93"/>
      <c r="C89" s="94"/>
      <c r="D89" s="94"/>
      <c r="E89" s="94"/>
      <c r="F89" s="95"/>
      <c r="G89" s="95"/>
      <c r="H89" s="95"/>
      <c r="I89" s="95"/>
      <c r="J89" s="96" t="n">
        <v>0.13</v>
      </c>
      <c r="K89" s="95" t="n">
        <f aca="false">IF((F89+H89-I89)&lt;&gt;1,(F89+H89-I89)*J89,"")</f>
        <v>0</v>
      </c>
      <c r="L89" s="95" t="n">
        <f aca="false">F89+G89+H89+K89-I89</f>
        <v>0</v>
      </c>
      <c r="M89" s="95"/>
      <c r="N89" s="95" t="n">
        <f aca="false">L89-M89</f>
        <v>0</v>
      </c>
    </row>
    <row r="90" customFormat="false" ht="16.5" hidden="false" customHeight="false" outlineLevel="0" collapsed="false">
      <c r="B90" s="93"/>
      <c r="C90" s="94"/>
      <c r="D90" s="94"/>
      <c r="E90" s="94"/>
      <c r="F90" s="95"/>
      <c r="G90" s="95"/>
      <c r="H90" s="95"/>
      <c r="I90" s="95"/>
      <c r="J90" s="96" t="n">
        <v>0.13</v>
      </c>
      <c r="K90" s="95" t="n">
        <f aca="false">IF((F90+H90-I90)&lt;&gt;1,(F90+H90-I90)*J90,"")</f>
        <v>0</v>
      </c>
      <c r="L90" s="95" t="n">
        <f aca="false">F90+G90+H90+K90-I90</f>
        <v>0</v>
      </c>
      <c r="M90" s="95"/>
      <c r="N90" s="95" t="n">
        <f aca="false">L90-M90</f>
        <v>0</v>
      </c>
    </row>
    <row r="91" customFormat="false" ht="16.5" hidden="false" customHeight="false" outlineLevel="0" collapsed="false">
      <c r="B91" s="93"/>
      <c r="C91" s="94"/>
      <c r="D91" s="94"/>
      <c r="E91" s="94"/>
      <c r="F91" s="95"/>
      <c r="G91" s="95"/>
      <c r="H91" s="95"/>
      <c r="I91" s="95"/>
      <c r="J91" s="96" t="n">
        <v>0.13</v>
      </c>
      <c r="K91" s="95" t="n">
        <f aca="false">IF((F91+H91-I91)&lt;&gt;1,(F91+H91-I91)*J91,"")</f>
        <v>0</v>
      </c>
      <c r="L91" s="95" t="n">
        <f aca="false">F91+G91+H91+K91-I91</f>
        <v>0</v>
      </c>
      <c r="M91" s="95"/>
      <c r="N91" s="95" t="n">
        <f aca="false">L91-M91</f>
        <v>0</v>
      </c>
    </row>
    <row r="92" customFormat="false" ht="16.5" hidden="false" customHeight="false" outlineLevel="0" collapsed="false">
      <c r="B92" s="93"/>
      <c r="C92" s="94"/>
      <c r="D92" s="94"/>
      <c r="E92" s="94"/>
      <c r="F92" s="95"/>
      <c r="G92" s="95"/>
      <c r="H92" s="95"/>
      <c r="I92" s="95"/>
      <c r="J92" s="96" t="n">
        <v>0.13</v>
      </c>
      <c r="K92" s="95" t="n">
        <f aca="false">IF((F92+H92-I92)&lt;&gt;1,(F92+H92-I92)*J92,"")</f>
        <v>0</v>
      </c>
      <c r="L92" s="95" t="n">
        <f aca="false">F92+G92+H92+K92-I92</f>
        <v>0</v>
      </c>
      <c r="M92" s="95"/>
      <c r="N92" s="95" t="n">
        <f aca="false">L92-M92</f>
        <v>0</v>
      </c>
    </row>
    <row r="93" customFormat="false" ht="16.5" hidden="false" customHeight="false" outlineLevel="0" collapsed="false">
      <c r="B93" s="93"/>
      <c r="C93" s="94"/>
      <c r="D93" s="94"/>
      <c r="E93" s="94"/>
      <c r="F93" s="95"/>
      <c r="G93" s="95"/>
      <c r="H93" s="95"/>
      <c r="I93" s="95"/>
      <c r="J93" s="96" t="n">
        <v>0.13</v>
      </c>
      <c r="K93" s="95" t="n">
        <f aca="false">IF((F93+H93-I93)&lt;&gt;1,(F93+H93-I93)*J93,"")</f>
        <v>0</v>
      </c>
      <c r="L93" s="95" t="n">
        <f aca="false">F93+G93+H93+K93-I93</f>
        <v>0</v>
      </c>
      <c r="M93" s="95"/>
      <c r="N93" s="95" t="n">
        <f aca="false">L93-M93</f>
        <v>0</v>
      </c>
    </row>
    <row r="94" customFormat="false" ht="16.5" hidden="false" customHeight="false" outlineLevel="0" collapsed="false">
      <c r="B94" s="93"/>
      <c r="C94" s="94"/>
      <c r="D94" s="94"/>
      <c r="E94" s="94"/>
      <c r="F94" s="95"/>
      <c r="G94" s="95"/>
      <c r="H94" s="95"/>
      <c r="I94" s="95"/>
      <c r="J94" s="96" t="n">
        <v>0.13</v>
      </c>
      <c r="K94" s="95" t="n">
        <f aca="false">IF((F94+H94-I94)&lt;&gt;1,(F94+H94-I94)*J94,"")</f>
        <v>0</v>
      </c>
      <c r="L94" s="95" t="n">
        <f aca="false">F94+G94+H94+K94-I94</f>
        <v>0</v>
      </c>
      <c r="M94" s="95"/>
      <c r="N94" s="95" t="n">
        <f aca="false">L94-M94</f>
        <v>0</v>
      </c>
    </row>
    <row r="95" customFormat="false" ht="16.5" hidden="false" customHeight="false" outlineLevel="0" collapsed="false">
      <c r="B95" s="93"/>
      <c r="C95" s="94"/>
      <c r="D95" s="94"/>
      <c r="E95" s="94"/>
      <c r="F95" s="95"/>
      <c r="G95" s="95"/>
      <c r="H95" s="95"/>
      <c r="I95" s="95"/>
      <c r="J95" s="96" t="n">
        <v>0.13</v>
      </c>
      <c r="K95" s="95" t="n">
        <f aca="false">IF((F95+H95-I95)&lt;&gt;1,(F95+H95-I95)*J95,"")</f>
        <v>0</v>
      </c>
      <c r="L95" s="95" t="n">
        <f aca="false">F95+G95+H95+K95-I95</f>
        <v>0</v>
      </c>
      <c r="M95" s="95"/>
      <c r="N95" s="95" t="n">
        <f aca="false">L95-M95</f>
        <v>0</v>
      </c>
    </row>
    <row r="96" customFormat="false" ht="16.5" hidden="false" customHeight="false" outlineLevel="0" collapsed="false">
      <c r="B96" s="93"/>
      <c r="C96" s="94"/>
      <c r="D96" s="94"/>
      <c r="E96" s="94"/>
      <c r="F96" s="95"/>
      <c r="G96" s="95"/>
      <c r="H96" s="95"/>
      <c r="I96" s="95"/>
      <c r="J96" s="96" t="n">
        <v>0.13</v>
      </c>
      <c r="K96" s="95" t="n">
        <f aca="false">IF((F96+H96-I96)&lt;&gt;1,(F96+H96-I96)*J96,"")</f>
        <v>0</v>
      </c>
      <c r="L96" s="95" t="n">
        <f aca="false">F96+G96+H96+K96-I96</f>
        <v>0</v>
      </c>
      <c r="M96" s="95"/>
      <c r="N96" s="95" t="n">
        <f aca="false">L96-M96</f>
        <v>0</v>
      </c>
    </row>
    <row r="97" customFormat="false" ht="16.5" hidden="false" customHeight="false" outlineLevel="0" collapsed="false">
      <c r="B97" s="93"/>
      <c r="C97" s="94"/>
      <c r="D97" s="94"/>
      <c r="E97" s="94"/>
      <c r="F97" s="95"/>
      <c r="G97" s="95"/>
      <c r="H97" s="95"/>
      <c r="I97" s="95"/>
      <c r="J97" s="96" t="n">
        <v>0.13</v>
      </c>
      <c r="K97" s="95" t="n">
        <f aca="false">IF((F97+H97-I97)&lt;&gt;1,(F97+H97-I97)*J97,"")</f>
        <v>0</v>
      </c>
      <c r="L97" s="95" t="n">
        <f aca="false">F97+G97+H97+K97-I97</f>
        <v>0</v>
      </c>
      <c r="M97" s="95"/>
      <c r="N97" s="95" t="n">
        <f aca="false">L97-M97</f>
        <v>0</v>
      </c>
    </row>
    <row r="98" customFormat="false" ht="16.5" hidden="false" customHeight="false" outlineLevel="0" collapsed="false">
      <c r="B98" s="93"/>
      <c r="C98" s="94"/>
      <c r="D98" s="94"/>
      <c r="E98" s="94"/>
      <c r="F98" s="95"/>
      <c r="G98" s="95"/>
      <c r="H98" s="95"/>
      <c r="I98" s="95"/>
      <c r="J98" s="96" t="n">
        <v>0.13</v>
      </c>
      <c r="K98" s="95" t="n">
        <f aca="false">IF((F98+H98-I98)&lt;&gt;1,(F98+H98-I98)*J98,"")</f>
        <v>0</v>
      </c>
      <c r="L98" s="95" t="n">
        <f aca="false">F98+G98+H98+K98-I98</f>
        <v>0</v>
      </c>
      <c r="M98" s="95"/>
      <c r="N98" s="95" t="n">
        <f aca="false">L98-M98</f>
        <v>0</v>
      </c>
    </row>
    <row r="99" customFormat="false" ht="16.5" hidden="false" customHeight="false" outlineLevel="0" collapsed="false">
      <c r="B99" s="93"/>
      <c r="C99" s="94"/>
      <c r="D99" s="94"/>
      <c r="E99" s="94"/>
      <c r="F99" s="95"/>
      <c r="G99" s="95"/>
      <c r="H99" s="95"/>
      <c r="I99" s="95"/>
      <c r="J99" s="96" t="n">
        <v>0.13</v>
      </c>
      <c r="K99" s="95" t="n">
        <f aca="false">IF((F99+H99-I99)&lt;&gt;1,(F99+H99-I99)*J99,"")</f>
        <v>0</v>
      </c>
      <c r="L99" s="95" t="n">
        <f aca="false">F99+G99+H99+K99-I99</f>
        <v>0</v>
      </c>
      <c r="M99" s="95"/>
      <c r="N99" s="95" t="n">
        <f aca="false">L99-M99</f>
        <v>0</v>
      </c>
    </row>
    <row r="100" customFormat="false" ht="31.5" hidden="false" customHeight="true" outlineLevel="0" collapsed="false">
      <c r="B100" s="97" t="s">
        <v>119</v>
      </c>
      <c r="C100" s="97"/>
      <c r="D100" s="97"/>
      <c r="E100" s="98" t="s">
        <v>90</v>
      </c>
      <c r="F100" s="99" t="n">
        <f aca="false">SUMIF($E$6:$E$99,$E$100,F6:F99)</f>
        <v>0</v>
      </c>
      <c r="G100" s="99" t="n">
        <f aca="false">SUMIF($E$6:$E$99,$E$100,G6:G99)</f>
        <v>0</v>
      </c>
      <c r="H100" s="99" t="n">
        <f aca="false">SUMIF($E$6:$E$99,$E$100,H6:H99)</f>
        <v>0</v>
      </c>
      <c r="I100" s="99" t="n">
        <f aca="false">SUMIF($E$6:$E$99,$E$100,I6:I99)</f>
        <v>0</v>
      </c>
      <c r="J100" s="99"/>
      <c r="K100" s="99" t="n">
        <f aca="false">SUMIF($E$6:$E$99,$E$100,K6:K99)</f>
        <v>0</v>
      </c>
      <c r="L100" s="99" t="n">
        <f aca="false">SUMIF($E$6:$E$99,$E$100,L6:L99)</f>
        <v>0</v>
      </c>
      <c r="M100" s="99" t="n">
        <f aca="false">SUMIF($E$6:$E$99,$E$100,M6:M99)</f>
        <v>0</v>
      </c>
      <c r="N100" s="99" t="n">
        <f aca="false">SUMIF($E$6:$E$99,$E$100,N6:N99)</f>
        <v>0</v>
      </c>
    </row>
    <row r="101" customFormat="false" ht="31.5" hidden="false" customHeight="true" outlineLevel="0" collapsed="false">
      <c r="B101" s="97"/>
      <c r="C101" s="97"/>
      <c r="D101" s="97"/>
      <c r="E101" s="98" t="s">
        <v>91</v>
      </c>
      <c r="F101" s="99" t="n">
        <f aca="false">SUMIF($E$6:$E$99,$E$101,F6:F99)</f>
        <v>0</v>
      </c>
      <c r="G101" s="99" t="n">
        <f aca="false">SUMIF($E$6:$E$99,$E$101,G6:G99)</f>
        <v>0</v>
      </c>
      <c r="H101" s="99" t="n">
        <f aca="false">SUMIF($E$6:$E$99,$E$101,H6:H99)</f>
        <v>0</v>
      </c>
      <c r="I101" s="99" t="n">
        <f aca="false">SUMIF($E$6:$E$99,$E$101,I6:I99)</f>
        <v>0</v>
      </c>
      <c r="J101" s="99"/>
      <c r="K101" s="99" t="n">
        <f aca="false">SUMIF($E$6:$E$99,$E$101,K6:K99)</f>
        <v>0</v>
      </c>
      <c r="L101" s="99" t="n">
        <f aca="false">SUMIF($E$6:$E$99,$E$101,L6:L99)</f>
        <v>0</v>
      </c>
      <c r="M101" s="99" t="n">
        <f aca="false">SUMIF($E$6:$E$99,$E$101,M6:M99)</f>
        <v>0</v>
      </c>
      <c r="N101" s="99" t="n">
        <f aca="false">SUMIF($E$6:$E$99,$E$101,N6:N99)</f>
        <v>0</v>
      </c>
    </row>
    <row r="102" customFormat="false" ht="31.5" hidden="false" customHeight="true" outlineLevel="0" collapsed="false">
      <c r="B102" s="97"/>
      <c r="C102" s="97"/>
      <c r="D102" s="97"/>
      <c r="E102" s="98" t="s">
        <v>92</v>
      </c>
      <c r="F102" s="99" t="n">
        <f aca="false">SUMIF($E$6:$E$99,$E$102,F6:F99)</f>
        <v>0</v>
      </c>
      <c r="G102" s="99" t="n">
        <f aca="false">SUMIF($E$6:$E$99,$E$102,G6:G99)</f>
        <v>0</v>
      </c>
      <c r="H102" s="99" t="n">
        <f aca="false">SUMIF($E$6:$E$99,$E$102,H6:H99)</f>
        <v>0</v>
      </c>
      <c r="I102" s="99" t="n">
        <f aca="false">SUMIF($E$6:$E$99,$E$102,I6:I99)</f>
        <v>0</v>
      </c>
      <c r="J102" s="99"/>
      <c r="K102" s="99" t="n">
        <f aca="false">SUMIF($E$6:$E$99,$E$102,K6:K99)</f>
        <v>0</v>
      </c>
      <c r="L102" s="99" t="n">
        <f aca="false">SUMIF($E$6:$E$99,$E$102,L6:L99)</f>
        <v>0</v>
      </c>
      <c r="M102" s="99" t="n">
        <f aca="false">SUMIF($E$6:$E$99,$E$102,M6:M99)</f>
        <v>0</v>
      </c>
      <c r="N102" s="99" t="n">
        <f aca="false">SUMIF($E$6:$E$99,$E$102,N6:N99)</f>
        <v>0</v>
      </c>
    </row>
    <row r="103" customFormat="false" ht="31.5" hidden="false" customHeight="true" outlineLevel="0" collapsed="false">
      <c r="B103" s="97"/>
      <c r="C103" s="97"/>
      <c r="D103" s="97"/>
      <c r="E103" s="98" t="s">
        <v>93</v>
      </c>
      <c r="F103" s="99" t="n">
        <f aca="false">SUMIF($E$6:$E$99,$E$103,F6:F99)</f>
        <v>0</v>
      </c>
      <c r="G103" s="99" t="n">
        <f aca="false">SUMIF($E$6:$E$99,$E$103,G6:G99)</f>
        <v>0</v>
      </c>
      <c r="H103" s="99" t="n">
        <f aca="false">SUMIF($E$6:$E$99,$E$103,H6:H99)</f>
        <v>0</v>
      </c>
      <c r="I103" s="99" t="n">
        <f aca="false">SUMIF($E$6:$E$99,$E$103,I6:I99)</f>
        <v>0</v>
      </c>
      <c r="J103" s="99"/>
      <c r="K103" s="100" t="n">
        <f aca="false">SUMIF($E$6:$E$99,$E$103,K2:K95)</f>
        <v>0</v>
      </c>
      <c r="L103" s="99" t="n">
        <f aca="false">SUMIF($E$6:$E$99,$E$103,L6:L99)</f>
        <v>0</v>
      </c>
      <c r="M103" s="99" t="n">
        <f aca="false">SUMIF($E$6:$E$99,$E$103,M6:M99)</f>
        <v>0</v>
      </c>
      <c r="N103" s="99" t="n">
        <f aca="false">SUMIF($E$6:$E$99,$E$103,N6:N99)</f>
        <v>0</v>
      </c>
    </row>
    <row r="104" customFormat="false" ht="31.5" hidden="false" customHeight="true" outlineLevel="0" collapsed="false">
      <c r="B104" s="97"/>
      <c r="C104" s="97"/>
      <c r="D104" s="97"/>
      <c r="E104" s="98" t="s">
        <v>94</v>
      </c>
      <c r="F104" s="99" t="n">
        <f aca="false">SUMIF($E$6:$E$99,$E$104,F6:F99)</f>
        <v>0</v>
      </c>
      <c r="G104" s="99" t="n">
        <f aca="false">SUMIF($E$6:$E$99,$E$104,G6:G99)</f>
        <v>0</v>
      </c>
      <c r="H104" s="99" t="n">
        <f aca="false">SUMIF($E$6:$E$99,$E$104,H6:H99)</f>
        <v>0</v>
      </c>
      <c r="I104" s="99" t="n">
        <f aca="false">SUMIF($E$6:$E$99,$E$104,I6:I99)</f>
        <v>0</v>
      </c>
      <c r="J104" s="99"/>
      <c r="K104" s="100" t="n">
        <f aca="false">SUMIF($E$6:$E$99,$E$104,K3:K96)</f>
        <v>0</v>
      </c>
      <c r="L104" s="99" t="n">
        <f aca="false">SUMIF($E$6:$E$99,$E$104,L6:L99)</f>
        <v>0</v>
      </c>
      <c r="M104" s="99" t="n">
        <f aca="false">SUMIF($E$6:$E$99,$E$104,M6:M99)</f>
        <v>0</v>
      </c>
      <c r="N104" s="99" t="n">
        <f aca="false">SUMIF($E$6:$E$99,$E$104,N6:N99)</f>
        <v>0</v>
      </c>
    </row>
    <row r="105" customFormat="false" ht="31.5" hidden="false" customHeight="true" outlineLevel="0" collapsed="false">
      <c r="B105" s="97"/>
      <c r="C105" s="97"/>
      <c r="D105" s="97"/>
      <c r="E105" s="101" t="s">
        <v>95</v>
      </c>
      <c r="F105" s="99" t="n">
        <f aca="false">SUMIF($E$6:$E$99,$E$105,F6:F99)</f>
        <v>0</v>
      </c>
      <c r="G105" s="99" t="n">
        <f aca="false">SUMIF($E$6:$E$99,$E$105,G6:G99)</f>
        <v>0</v>
      </c>
      <c r="H105" s="99" t="n">
        <f aca="false">SUMIF($E$6:$E$99,$E$105,H6:H99)</f>
        <v>0</v>
      </c>
      <c r="I105" s="99" t="n">
        <f aca="false">SUMIF($E$6:$E$99,$E$105,I6:I99)</f>
        <v>0</v>
      </c>
      <c r="J105" s="99"/>
      <c r="K105" s="100" t="n">
        <f aca="false">SUMIF($E$6:$E$99,$E$105,K4:K97)</f>
        <v>0</v>
      </c>
      <c r="L105" s="99" t="n">
        <f aca="false">SUMIF($E$6:$E$99,$E$105,L6:L99)</f>
        <v>0</v>
      </c>
      <c r="M105" s="99" t="n">
        <f aca="false">SUMIF($E$6:$E$99,$E$105,M6:M99)</f>
        <v>0</v>
      </c>
      <c r="N105" s="99" t="n">
        <f aca="false">SUMIF($E$6:$E$99,$E$105,N6:N99)</f>
        <v>0</v>
      </c>
    </row>
    <row r="106" customFormat="false" ht="31.5" hidden="false" customHeight="true" outlineLevel="0" collapsed="false">
      <c r="B106" s="97"/>
      <c r="C106" s="97"/>
      <c r="D106" s="97"/>
      <c r="E106" s="102"/>
      <c r="F106" s="103" t="n">
        <f aca="false">SUM(F100:F105)</f>
        <v>0</v>
      </c>
      <c r="G106" s="103" t="n">
        <f aca="false">SUM(G100:G105)</f>
        <v>0</v>
      </c>
      <c r="H106" s="103" t="n">
        <f aca="false">SUM(H100:H105)</f>
        <v>0</v>
      </c>
      <c r="I106" s="103" t="n">
        <f aca="false">SUM(I100:I105)</f>
        <v>0</v>
      </c>
      <c r="J106" s="103" t="n">
        <f aca="false">SUM(J100:J105)</f>
        <v>0</v>
      </c>
      <c r="K106" s="103" t="n">
        <f aca="false">SUM(K100:K105)</f>
        <v>0</v>
      </c>
      <c r="L106" s="103" t="n">
        <f aca="false">SUM(L100:L105)</f>
        <v>0</v>
      </c>
      <c r="M106" s="103" t="n">
        <f aca="false">SUM(M100:M105)</f>
        <v>0</v>
      </c>
      <c r="N106" s="103" t="n">
        <f aca="false">SUM(N100:N105)</f>
        <v>0</v>
      </c>
    </row>
    <row r="107" customFormat="false" ht="31.5" hidden="false" customHeight="true" outlineLevel="0" collapsed="false">
      <c r="B107" s="97"/>
      <c r="C107" s="97"/>
      <c r="D107" s="97"/>
      <c r="E107" s="101" t="s">
        <v>76</v>
      </c>
      <c r="F107" s="99" t="n">
        <f aca="false">SUMIF($E$6:$E$99,$E$107,F6:F99)</f>
        <v>0</v>
      </c>
      <c r="G107" s="99" t="n">
        <f aca="false">SUMIF($E$6:$E$99,$E$107,G6:G99)</f>
        <v>0</v>
      </c>
      <c r="H107" s="99" t="n">
        <f aca="false">SUMIF($E$6:$E$99,$E$107,H6:H99)</f>
        <v>0</v>
      </c>
      <c r="I107" s="99" t="n">
        <f aca="false">SUMIF($E$6:$E$99,$E$107,I6:I99)</f>
        <v>0</v>
      </c>
      <c r="J107" s="99"/>
      <c r="K107" s="100" t="n">
        <f aca="false">SUMIF($E$6:$E$99,$E$107,K6:K99)</f>
        <v>0</v>
      </c>
      <c r="L107" s="99" t="n">
        <f aca="false">SUMIF($E$6:$E$99,$E$107,L6:L99)</f>
        <v>0</v>
      </c>
      <c r="M107" s="99" t="n">
        <f aca="false">SUMIF($E$6:$E$99,$E$107,M6:M99)</f>
        <v>0</v>
      </c>
      <c r="N107" s="99" t="n">
        <f aca="false">SUMIF($E$6:$E$99,$E$107,N6:N99)</f>
        <v>0</v>
      </c>
    </row>
    <row r="108" customFormat="false" ht="31.5" hidden="false" customHeight="true" outlineLevel="0" collapsed="false">
      <c r="B108" s="97"/>
      <c r="C108" s="97"/>
      <c r="D108" s="97"/>
      <c r="E108" s="101" t="s">
        <v>77</v>
      </c>
      <c r="F108" s="99" t="n">
        <f aca="false">SUMIF($E$6:$E$99,$E$108,F6:F99)</f>
        <v>0</v>
      </c>
      <c r="G108" s="99" t="n">
        <f aca="false">SUMIF($E$6:$E$99,$E$108,G6:G99)</f>
        <v>0</v>
      </c>
      <c r="H108" s="99" t="n">
        <f aca="false">SUMIF($E$6:$E$99,$E$108,H6:H99)</f>
        <v>0</v>
      </c>
      <c r="I108" s="99" t="n">
        <f aca="false">SUMIF($E$6:$E$99,$E$108,I6:I99)</f>
        <v>0</v>
      </c>
      <c r="J108" s="100"/>
      <c r="K108" s="100" t="n">
        <f aca="false">SUMIF($E$6:$E$99,$E$108,K6:K99)</f>
        <v>0</v>
      </c>
      <c r="L108" s="100" t="n">
        <f aca="false">SUMIF($E$6:$E$99,$E$108,L6:L99)</f>
        <v>0</v>
      </c>
      <c r="M108" s="100" t="n">
        <f aca="false">SUMIF($E$6:$E$99,$E$108,M6:M99)</f>
        <v>0</v>
      </c>
      <c r="N108" s="100" t="n">
        <f aca="false">SUMIF($E$6:$E$99,$E$108,N6:N99)</f>
        <v>0</v>
      </c>
    </row>
    <row r="109" customFormat="false" ht="33.75" hidden="false" customHeight="true" outlineLevel="0" collapsed="false">
      <c r="B109" s="104" t="s">
        <v>120</v>
      </c>
      <c r="C109" s="104"/>
      <c r="D109" s="104"/>
      <c r="E109" s="104"/>
      <c r="F109" s="105" t="n">
        <f aca="false">F106+F107+F108</f>
        <v>0</v>
      </c>
      <c r="G109" s="105" t="n">
        <f aca="false">G106+G107+G108</f>
        <v>0</v>
      </c>
      <c r="H109" s="105" t="n">
        <f aca="false">H106+H107+H108</f>
        <v>0</v>
      </c>
      <c r="I109" s="105" t="n">
        <f aca="false">I106+I107+I108</f>
        <v>0</v>
      </c>
      <c r="J109" s="105" t="n">
        <f aca="false">J106+J107+J108</f>
        <v>0</v>
      </c>
      <c r="K109" s="105" t="n">
        <f aca="false">K106+K107+K108</f>
        <v>0</v>
      </c>
      <c r="L109" s="105" t="n">
        <f aca="false">L106+L107+L108</f>
        <v>0</v>
      </c>
      <c r="M109" s="105" t="n">
        <f aca="false">M106+M107+M108</f>
        <v>0</v>
      </c>
      <c r="N109" s="105" t="n">
        <f aca="false">N106+N107+N108</f>
        <v>0</v>
      </c>
    </row>
  </sheetData>
  <autoFilter ref="B5:K5"/>
  <mergeCells count="9">
    <mergeCell ref="B1:N1"/>
    <mergeCell ref="B2:C2"/>
    <mergeCell ref="D2:F2"/>
    <mergeCell ref="G2:N2"/>
    <mergeCell ref="S2:S6"/>
    <mergeCell ref="B3:D3"/>
    <mergeCell ref="G3:K3"/>
    <mergeCell ref="B100:D108"/>
    <mergeCell ref="B109:E109"/>
  </mergeCells>
  <dataValidations count="1">
    <dataValidation allowBlank="true" errorStyle="stop" operator="between" showDropDown="false" showErrorMessage="true" showInputMessage="false" sqref="E6:E99" type="list">
      <formula1>$E$100:$E$108</formula1>
      <formula2>0</formula2>
    </dataValidation>
  </dataValidations>
  <printOptions headings="false" gridLines="false" gridLinesSet="true" horizontalCentered="true" verticalCentered="false"/>
  <pageMargins left="0.275694444444444" right="0.236111111111111" top="0.472222222222222" bottom="0.354166666666667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09"/>
  <sheetViews>
    <sheetView showFormulas="false" showGridLines="false" showRowColHeaders="false" showZeros="true" rightToLeft="true" tabSelected="false" showOutlineSymbols="true" defaultGridColor="true" view="normal" topLeftCell="A1" colorId="64" zoomScale="90" zoomScaleNormal="90" zoomScalePageLayoutView="100" workbookViewId="0">
      <pane xSplit="0" ySplit="5" topLeftCell="A102" activePane="bottomLeft" state="frozen"/>
      <selection pane="topLeft" activeCell="A1" activeCellId="0" sqref="A1"/>
      <selection pane="bottomLeft" activeCell="F109" activeCellId="0" sqref="F109"/>
    </sheetView>
  </sheetViews>
  <sheetFormatPr defaultColWidth="8.5625" defaultRowHeight="12.75" zeroHeight="false" outlineLevelRow="0" outlineLevelCol="0"/>
  <cols>
    <col collapsed="false" customWidth="true" hidden="false" outlineLevel="0" max="1" min="1" style="71" width="1.85"/>
    <col collapsed="false" customWidth="true" hidden="false" outlineLevel="0" max="2" min="2" style="72" width="12.14"/>
    <col collapsed="false" customWidth="false" hidden="false" outlineLevel="0" max="3" min="3" style="71" width="8.56"/>
    <col collapsed="false" customWidth="true" hidden="false" outlineLevel="0" max="4" min="4" style="71" width="33.85"/>
    <col collapsed="false" customWidth="true" hidden="false" outlineLevel="0" max="5" min="5" style="71" width="12.99"/>
    <col collapsed="false" customWidth="true" hidden="false" outlineLevel="0" max="6" min="6" style="71" width="14.7"/>
    <col collapsed="false" customWidth="true" hidden="false" outlineLevel="0" max="8" min="7" style="71" width="13.41"/>
    <col collapsed="false" customWidth="true" hidden="false" outlineLevel="0" max="9" min="9" style="71" width="14.14"/>
    <col collapsed="false" customWidth="true" hidden="false" outlineLevel="0" max="11" min="10" style="71" width="13.41"/>
    <col collapsed="false" customWidth="true" hidden="false" outlineLevel="0" max="12" min="12" style="71" width="14.14"/>
    <col collapsed="false" customWidth="true" hidden="false" outlineLevel="0" max="13" min="13" style="71" width="13.41"/>
    <col collapsed="false" customWidth="true" hidden="false" outlineLevel="0" max="14" min="14" style="71" width="14.14"/>
    <col collapsed="false" customWidth="false" hidden="false" outlineLevel="0" max="18" min="15" style="71" width="8.56"/>
    <col collapsed="false" customWidth="true" hidden="false" outlineLevel="0" max="19" min="19" style="71" width="21.42"/>
    <col collapsed="false" customWidth="false" hidden="false" outlineLevel="0" max="257" min="20" style="71" width="8.56"/>
  </cols>
  <sheetData>
    <row r="1" customFormat="false" ht="32.25" hidden="false" customHeight="false" outlineLevel="0" collapsed="false">
      <c r="B1" s="73" t="n">
        <f aca="false">المقدمه!G5</f>
        <v>0</v>
      </c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</row>
    <row r="2" customFormat="false" ht="26.25" hidden="false" customHeight="true" outlineLevel="0" collapsed="false">
      <c r="B2" s="74" t="s">
        <v>105</v>
      </c>
      <c r="C2" s="74"/>
      <c r="D2" s="75" t="str">
        <f aca="false">CONCATENATE(المقدمه!I11,المقدمه!H11,المقدمه!G11,المقدمه!J11,المقدمه!M11,المقدمه!L11,المقدمه!K11,المقدمه!N11,المقدمه!Q11,المقدمه!P11,المقدمه!O11)</f>
        <v>--</v>
      </c>
      <c r="E2" s="75"/>
      <c r="F2" s="75"/>
      <c r="G2" s="76" t="n">
        <f aca="false">المقدمه!G13</f>
        <v>0</v>
      </c>
      <c r="H2" s="76"/>
      <c r="I2" s="76"/>
      <c r="J2" s="76"/>
      <c r="K2" s="76"/>
      <c r="L2" s="76"/>
      <c r="M2" s="76"/>
      <c r="N2" s="76"/>
      <c r="S2" s="40"/>
    </row>
    <row r="3" s="77" customFormat="true" ht="20.25" hidden="false" customHeight="true" outlineLevel="0" collapsed="false">
      <c r="B3" s="78" t="s">
        <v>106</v>
      </c>
      <c r="C3" s="78"/>
      <c r="D3" s="78"/>
      <c r="E3" s="79"/>
      <c r="F3" s="80" t="s">
        <v>60</v>
      </c>
      <c r="G3" s="81" t="str">
        <f aca="false">CONCATENATE(المقدمه!N3,المقدمه!M3,المقدمه!L3,المقدمه!K3)</f>
        <v/>
      </c>
      <c r="H3" s="81"/>
      <c r="I3" s="81"/>
      <c r="J3" s="81"/>
      <c r="K3" s="81"/>
      <c r="L3" s="82"/>
      <c r="M3" s="82"/>
      <c r="N3" s="83"/>
      <c r="S3" s="40"/>
    </row>
    <row r="4" s="77" customFormat="true" ht="17.25" hidden="false" customHeight="true" outlineLevel="0" collapsed="false">
      <c r="B4" s="84"/>
      <c r="C4" s="85" t="n">
        <f aca="false">COUNT(B$6:B$65536)</f>
        <v>0</v>
      </c>
      <c r="F4" s="86"/>
      <c r="G4" s="86"/>
      <c r="H4" s="86"/>
      <c r="I4" s="86"/>
      <c r="J4" s="86"/>
      <c r="K4" s="86"/>
      <c r="L4" s="87"/>
      <c r="M4" s="87"/>
      <c r="N4" s="87"/>
      <c r="S4" s="40"/>
    </row>
    <row r="5" s="77" customFormat="true" ht="27.75" hidden="false" customHeight="true" outlineLevel="0" collapsed="false">
      <c r="B5" s="88" t="s">
        <v>108</v>
      </c>
      <c r="C5" s="89" t="s">
        <v>109</v>
      </c>
      <c r="D5" s="90" t="s">
        <v>110</v>
      </c>
      <c r="E5" s="91" t="s">
        <v>111</v>
      </c>
      <c r="F5" s="92" t="s">
        <v>112</v>
      </c>
      <c r="G5" s="92" t="s">
        <v>113</v>
      </c>
      <c r="H5" s="92" t="s">
        <v>76</v>
      </c>
      <c r="I5" s="92" t="s">
        <v>77</v>
      </c>
      <c r="J5" s="92" t="s">
        <v>114</v>
      </c>
      <c r="K5" s="89" t="s">
        <v>115</v>
      </c>
      <c r="L5" s="89" t="s">
        <v>116</v>
      </c>
      <c r="M5" s="89" t="s">
        <v>117</v>
      </c>
      <c r="N5" s="89" t="s">
        <v>118</v>
      </c>
      <c r="S5" s="40"/>
    </row>
    <row r="6" customFormat="false" ht="16.5" hidden="false" customHeight="false" outlineLevel="0" collapsed="false">
      <c r="B6" s="93"/>
      <c r="C6" s="94"/>
      <c r="D6" s="94"/>
      <c r="E6" s="94"/>
      <c r="F6" s="95"/>
      <c r="G6" s="95"/>
      <c r="H6" s="95"/>
      <c r="I6" s="95"/>
      <c r="J6" s="96" t="n">
        <v>0.13</v>
      </c>
      <c r="K6" s="95" t="n">
        <f aca="false">IF((F6+H6-I6)&lt;&gt;1,(F6+H6-I6)*J6,"")</f>
        <v>0</v>
      </c>
      <c r="L6" s="95" t="n">
        <f aca="false">F6+G6+H6+K6-I6</f>
        <v>0</v>
      </c>
      <c r="M6" s="95"/>
      <c r="N6" s="95" t="n">
        <f aca="false">L6-M6</f>
        <v>0</v>
      </c>
      <c r="S6" s="40"/>
    </row>
    <row r="7" customFormat="false" ht="16.5" hidden="false" customHeight="false" outlineLevel="0" collapsed="false">
      <c r="B7" s="93"/>
      <c r="C7" s="94"/>
      <c r="D7" s="94"/>
      <c r="E7" s="94"/>
      <c r="F7" s="95"/>
      <c r="G7" s="95"/>
      <c r="H7" s="95"/>
      <c r="I7" s="95"/>
      <c r="J7" s="96" t="n">
        <v>0.13</v>
      </c>
      <c r="K7" s="95" t="n">
        <f aca="false">IF((F7+H7-I7)&lt;&gt;1,(F7+H7-I7)*J7,"")</f>
        <v>0</v>
      </c>
      <c r="L7" s="95" t="n">
        <f aca="false">F7+G7+H7+K7-I7</f>
        <v>0</v>
      </c>
      <c r="M7" s="95"/>
      <c r="N7" s="95" t="n">
        <f aca="false">L7-M7</f>
        <v>0</v>
      </c>
    </row>
    <row r="8" customFormat="false" ht="16.5" hidden="false" customHeight="false" outlineLevel="0" collapsed="false">
      <c r="B8" s="93"/>
      <c r="C8" s="94"/>
      <c r="D8" s="94"/>
      <c r="E8" s="94"/>
      <c r="F8" s="95"/>
      <c r="G8" s="95"/>
      <c r="H8" s="95"/>
      <c r="I8" s="95"/>
      <c r="J8" s="96" t="n">
        <v>0.13</v>
      </c>
      <c r="K8" s="95" t="n">
        <f aca="false">IF((F8+H8-I8)&lt;&gt;1,(F8+H8-I8)*J8,"")</f>
        <v>0</v>
      </c>
      <c r="L8" s="95" t="n">
        <f aca="false">F8+G8+H8+K8-I8</f>
        <v>0</v>
      </c>
      <c r="M8" s="95"/>
      <c r="N8" s="95" t="n">
        <f aca="false">L8-M8</f>
        <v>0</v>
      </c>
    </row>
    <row r="9" customFormat="false" ht="16.5" hidden="false" customHeight="false" outlineLevel="0" collapsed="false">
      <c r="B9" s="93"/>
      <c r="C9" s="94"/>
      <c r="D9" s="94"/>
      <c r="E9" s="94"/>
      <c r="F9" s="95"/>
      <c r="G9" s="95"/>
      <c r="H9" s="95"/>
      <c r="I9" s="95"/>
      <c r="J9" s="96" t="n">
        <v>0.13</v>
      </c>
      <c r="K9" s="95" t="n">
        <f aca="false">IF((F9+H9-I9)&lt;&gt;1,(F9+H9-I9)*J9,"")</f>
        <v>0</v>
      </c>
      <c r="L9" s="95" t="n">
        <f aca="false">F9+G9+H9+K9-I9</f>
        <v>0</v>
      </c>
      <c r="M9" s="95"/>
      <c r="N9" s="95" t="n">
        <f aca="false">L9-M9</f>
        <v>0</v>
      </c>
    </row>
    <row r="10" customFormat="false" ht="16.5" hidden="false" customHeight="false" outlineLevel="0" collapsed="false">
      <c r="B10" s="93"/>
      <c r="C10" s="94"/>
      <c r="D10" s="94"/>
      <c r="E10" s="94"/>
      <c r="F10" s="95"/>
      <c r="G10" s="95"/>
      <c r="H10" s="95"/>
      <c r="I10" s="95"/>
      <c r="J10" s="96" t="n">
        <v>0.13</v>
      </c>
      <c r="K10" s="95" t="n">
        <f aca="false">IF((F10+H10-I10)&lt;&gt;1,(F10+H10-I10)*J10,"")</f>
        <v>0</v>
      </c>
      <c r="L10" s="95" t="n">
        <f aca="false">F10+G10+H10+K10-I10</f>
        <v>0</v>
      </c>
      <c r="M10" s="95"/>
      <c r="N10" s="95" t="n">
        <f aca="false">L10-M10</f>
        <v>0</v>
      </c>
    </row>
    <row r="11" customFormat="false" ht="16.5" hidden="false" customHeight="false" outlineLevel="0" collapsed="false">
      <c r="B11" s="93"/>
      <c r="C11" s="94"/>
      <c r="D11" s="94"/>
      <c r="E11" s="94"/>
      <c r="F11" s="95"/>
      <c r="G11" s="95"/>
      <c r="H11" s="95"/>
      <c r="I11" s="95"/>
      <c r="J11" s="96" t="n">
        <v>0.13</v>
      </c>
      <c r="K11" s="95" t="n">
        <f aca="false">IF((F11+H11-I11)&lt;&gt;1,(F11+H11-I11)*J11,"")</f>
        <v>0</v>
      </c>
      <c r="L11" s="95" t="n">
        <f aca="false">F11+G11+H11+K11-I11</f>
        <v>0</v>
      </c>
      <c r="M11" s="95"/>
      <c r="N11" s="95" t="n">
        <f aca="false">L11-M11</f>
        <v>0</v>
      </c>
    </row>
    <row r="12" customFormat="false" ht="16.5" hidden="false" customHeight="false" outlineLevel="0" collapsed="false">
      <c r="B12" s="93"/>
      <c r="C12" s="94"/>
      <c r="D12" s="94"/>
      <c r="E12" s="94"/>
      <c r="F12" s="95"/>
      <c r="G12" s="95"/>
      <c r="H12" s="95"/>
      <c r="I12" s="95"/>
      <c r="J12" s="96" t="n">
        <v>0.13</v>
      </c>
      <c r="K12" s="95" t="n">
        <f aca="false">IF((F12+H12-I12)&lt;&gt;1,(F12+H12-I12)*J12,"")</f>
        <v>0</v>
      </c>
      <c r="L12" s="95" t="n">
        <f aca="false">F12+G12+H12+K12-I12</f>
        <v>0</v>
      </c>
      <c r="M12" s="95"/>
      <c r="N12" s="95" t="n">
        <f aca="false">L12-M12</f>
        <v>0</v>
      </c>
    </row>
    <row r="13" customFormat="false" ht="16.5" hidden="false" customHeight="false" outlineLevel="0" collapsed="false">
      <c r="B13" s="93"/>
      <c r="C13" s="94"/>
      <c r="D13" s="94"/>
      <c r="E13" s="94"/>
      <c r="F13" s="95"/>
      <c r="G13" s="95"/>
      <c r="H13" s="95"/>
      <c r="I13" s="95"/>
      <c r="J13" s="96" t="n">
        <v>0.13</v>
      </c>
      <c r="K13" s="95" t="n">
        <f aca="false">IF((F13+H13-I13)&lt;&gt;1,(F13+H13-I13)*J13,"")</f>
        <v>0</v>
      </c>
      <c r="L13" s="95" t="n">
        <f aca="false">F13+G13+H13+K13-I13</f>
        <v>0</v>
      </c>
      <c r="M13" s="95"/>
      <c r="N13" s="95" t="n">
        <f aca="false">L13-M13</f>
        <v>0</v>
      </c>
    </row>
    <row r="14" customFormat="false" ht="16.5" hidden="false" customHeight="false" outlineLevel="0" collapsed="false">
      <c r="B14" s="93"/>
      <c r="C14" s="94"/>
      <c r="D14" s="94"/>
      <c r="E14" s="94"/>
      <c r="F14" s="95"/>
      <c r="G14" s="95"/>
      <c r="H14" s="95"/>
      <c r="I14" s="95"/>
      <c r="J14" s="96" t="n">
        <v>0.13</v>
      </c>
      <c r="K14" s="95" t="n">
        <f aca="false">IF((F14+H14-I14)&lt;&gt;1,(F14+H14-I14)*J14,"")</f>
        <v>0</v>
      </c>
      <c r="L14" s="95" t="n">
        <f aca="false">F14+G14+H14+K14-I14</f>
        <v>0</v>
      </c>
      <c r="M14" s="95"/>
      <c r="N14" s="95" t="n">
        <f aca="false">L14-M14</f>
        <v>0</v>
      </c>
    </row>
    <row r="15" customFormat="false" ht="16.5" hidden="false" customHeight="false" outlineLevel="0" collapsed="false">
      <c r="B15" s="93"/>
      <c r="C15" s="94"/>
      <c r="D15" s="94"/>
      <c r="E15" s="94"/>
      <c r="F15" s="95"/>
      <c r="G15" s="95"/>
      <c r="H15" s="95"/>
      <c r="I15" s="95"/>
      <c r="J15" s="96" t="n">
        <v>0.13</v>
      </c>
      <c r="K15" s="95" t="n">
        <f aca="false">IF((F15+H15-I15)&lt;&gt;1,(F15+H15-I15)*J15,"")</f>
        <v>0</v>
      </c>
      <c r="L15" s="95" t="n">
        <f aca="false">F15+G15+H15+K15-I15</f>
        <v>0</v>
      </c>
      <c r="M15" s="95"/>
      <c r="N15" s="95" t="n">
        <f aca="false">L15-M15</f>
        <v>0</v>
      </c>
    </row>
    <row r="16" customFormat="false" ht="16.5" hidden="false" customHeight="false" outlineLevel="0" collapsed="false">
      <c r="B16" s="93"/>
      <c r="C16" s="94"/>
      <c r="D16" s="94"/>
      <c r="E16" s="94"/>
      <c r="F16" s="95"/>
      <c r="G16" s="95"/>
      <c r="H16" s="95"/>
      <c r="I16" s="95"/>
      <c r="J16" s="96" t="n">
        <v>0.13</v>
      </c>
      <c r="K16" s="95" t="n">
        <f aca="false">IF((F16+H16-I16)&lt;&gt;1,(F16+H16-I16)*J16,"")</f>
        <v>0</v>
      </c>
      <c r="L16" s="95" t="n">
        <f aca="false">F16+G16+H16+K16-I16</f>
        <v>0</v>
      </c>
      <c r="M16" s="95"/>
      <c r="N16" s="95" t="n">
        <f aca="false">L16-M16</f>
        <v>0</v>
      </c>
    </row>
    <row r="17" customFormat="false" ht="16.5" hidden="false" customHeight="false" outlineLevel="0" collapsed="false">
      <c r="B17" s="93"/>
      <c r="C17" s="94"/>
      <c r="D17" s="94"/>
      <c r="E17" s="94"/>
      <c r="F17" s="95"/>
      <c r="G17" s="95"/>
      <c r="H17" s="95"/>
      <c r="I17" s="95"/>
      <c r="J17" s="96" t="n">
        <v>0.13</v>
      </c>
      <c r="K17" s="95" t="n">
        <f aca="false">IF((F17+H17-I17)&lt;&gt;1,(F17+H17-I17)*J17,"")</f>
        <v>0</v>
      </c>
      <c r="L17" s="95" t="n">
        <f aca="false">F17+G17+H17+K17-I17</f>
        <v>0</v>
      </c>
      <c r="M17" s="95"/>
      <c r="N17" s="95" t="n">
        <f aca="false">L17-M17</f>
        <v>0</v>
      </c>
    </row>
    <row r="18" customFormat="false" ht="16.5" hidden="false" customHeight="false" outlineLevel="0" collapsed="false">
      <c r="B18" s="93"/>
      <c r="C18" s="94"/>
      <c r="D18" s="94"/>
      <c r="E18" s="94"/>
      <c r="F18" s="95"/>
      <c r="G18" s="95"/>
      <c r="H18" s="95"/>
      <c r="I18" s="95"/>
      <c r="J18" s="96" t="n">
        <v>0.13</v>
      </c>
      <c r="K18" s="95" t="n">
        <f aca="false">IF((F18+H18-I18)&lt;&gt;1,(F18+H18-I18)*J18,"")</f>
        <v>0</v>
      </c>
      <c r="L18" s="95" t="n">
        <f aca="false">F18+G18+H18+K18-I18</f>
        <v>0</v>
      </c>
      <c r="M18" s="95"/>
      <c r="N18" s="95" t="n">
        <f aca="false">L18-M18</f>
        <v>0</v>
      </c>
    </row>
    <row r="19" customFormat="false" ht="16.5" hidden="false" customHeight="false" outlineLevel="0" collapsed="false">
      <c r="B19" s="93"/>
      <c r="C19" s="94"/>
      <c r="D19" s="94"/>
      <c r="E19" s="94"/>
      <c r="F19" s="95"/>
      <c r="G19" s="95"/>
      <c r="H19" s="95"/>
      <c r="I19" s="95"/>
      <c r="J19" s="96" t="n">
        <v>0.13</v>
      </c>
      <c r="K19" s="95" t="n">
        <f aca="false">IF((F19+H19-I19)&lt;&gt;1,(F19+H19-I19)*J19,"")</f>
        <v>0</v>
      </c>
      <c r="L19" s="95" t="n">
        <f aca="false">F19+G19+H19+K19-I19</f>
        <v>0</v>
      </c>
      <c r="M19" s="95"/>
      <c r="N19" s="95" t="n">
        <f aca="false">L19-M19</f>
        <v>0</v>
      </c>
    </row>
    <row r="20" customFormat="false" ht="16.5" hidden="false" customHeight="false" outlineLevel="0" collapsed="false">
      <c r="B20" s="93"/>
      <c r="C20" s="94"/>
      <c r="D20" s="94"/>
      <c r="E20" s="94"/>
      <c r="F20" s="95"/>
      <c r="G20" s="95"/>
      <c r="H20" s="95"/>
      <c r="I20" s="95"/>
      <c r="J20" s="96" t="n">
        <v>0.13</v>
      </c>
      <c r="K20" s="95" t="n">
        <f aca="false">IF((F20+H20-I20)&lt;&gt;1,(F20+H20-I20)*J20,"")</f>
        <v>0</v>
      </c>
      <c r="L20" s="95" t="n">
        <f aca="false">F20+G20+H20+K20-I20</f>
        <v>0</v>
      </c>
      <c r="M20" s="95"/>
      <c r="N20" s="95" t="n">
        <f aca="false">L20-M20</f>
        <v>0</v>
      </c>
    </row>
    <row r="21" customFormat="false" ht="16.5" hidden="false" customHeight="false" outlineLevel="0" collapsed="false">
      <c r="B21" s="93"/>
      <c r="C21" s="94"/>
      <c r="D21" s="94"/>
      <c r="E21" s="94"/>
      <c r="F21" s="95"/>
      <c r="G21" s="95"/>
      <c r="H21" s="95"/>
      <c r="I21" s="95"/>
      <c r="J21" s="96" t="n">
        <v>0.13</v>
      </c>
      <c r="K21" s="95" t="n">
        <f aca="false">IF((F21+H21-I21)&lt;&gt;1,(F21+H21-I21)*J21,"")</f>
        <v>0</v>
      </c>
      <c r="L21" s="95" t="n">
        <f aca="false">F21+G21+H21+K21-I21</f>
        <v>0</v>
      </c>
      <c r="M21" s="95"/>
      <c r="N21" s="95" t="n">
        <f aca="false">L21-M21</f>
        <v>0</v>
      </c>
    </row>
    <row r="22" customFormat="false" ht="16.5" hidden="false" customHeight="false" outlineLevel="0" collapsed="false">
      <c r="B22" s="93"/>
      <c r="C22" s="94"/>
      <c r="D22" s="94"/>
      <c r="E22" s="94"/>
      <c r="F22" s="95"/>
      <c r="G22" s="95"/>
      <c r="H22" s="95"/>
      <c r="I22" s="95"/>
      <c r="J22" s="96" t="n">
        <v>0.13</v>
      </c>
      <c r="K22" s="95" t="n">
        <f aca="false">IF((F22+H22-I22)&lt;&gt;1,(F22+H22-I22)*J22,"")</f>
        <v>0</v>
      </c>
      <c r="L22" s="95" t="n">
        <f aca="false">F22+G22+H22+K22-I22</f>
        <v>0</v>
      </c>
      <c r="M22" s="95"/>
      <c r="N22" s="95" t="n">
        <f aca="false">L22-M22</f>
        <v>0</v>
      </c>
    </row>
    <row r="23" customFormat="false" ht="16.5" hidden="false" customHeight="false" outlineLevel="0" collapsed="false">
      <c r="B23" s="93"/>
      <c r="C23" s="94"/>
      <c r="D23" s="94"/>
      <c r="E23" s="94"/>
      <c r="F23" s="95"/>
      <c r="G23" s="95"/>
      <c r="H23" s="95"/>
      <c r="I23" s="95"/>
      <c r="J23" s="96" t="n">
        <v>0.13</v>
      </c>
      <c r="K23" s="95" t="n">
        <f aca="false">IF((F23+H23-I23)&lt;&gt;1,(F23+H23-I23)*J23,"")</f>
        <v>0</v>
      </c>
      <c r="L23" s="95" t="n">
        <f aca="false">F23+G23+H23+K23-I23</f>
        <v>0</v>
      </c>
      <c r="M23" s="95"/>
      <c r="N23" s="95" t="n">
        <f aca="false">L23-M23</f>
        <v>0</v>
      </c>
    </row>
    <row r="24" customFormat="false" ht="16.5" hidden="false" customHeight="false" outlineLevel="0" collapsed="false">
      <c r="B24" s="93"/>
      <c r="C24" s="94"/>
      <c r="D24" s="94"/>
      <c r="E24" s="94"/>
      <c r="F24" s="95"/>
      <c r="G24" s="95"/>
      <c r="H24" s="95"/>
      <c r="I24" s="95"/>
      <c r="J24" s="96" t="n">
        <v>0.13</v>
      </c>
      <c r="K24" s="95" t="n">
        <f aca="false">IF((F24+H24-I24)&lt;&gt;1,(F24+H24-I24)*J24,"")</f>
        <v>0</v>
      </c>
      <c r="L24" s="95" t="n">
        <f aca="false">F24+G24+H24+K24-I24</f>
        <v>0</v>
      </c>
      <c r="M24" s="95"/>
      <c r="N24" s="95" t="n">
        <f aca="false">L24-M24</f>
        <v>0</v>
      </c>
    </row>
    <row r="25" customFormat="false" ht="16.5" hidden="false" customHeight="false" outlineLevel="0" collapsed="false">
      <c r="B25" s="93"/>
      <c r="C25" s="94"/>
      <c r="D25" s="94"/>
      <c r="E25" s="94"/>
      <c r="F25" s="95"/>
      <c r="G25" s="95"/>
      <c r="H25" s="95"/>
      <c r="I25" s="95"/>
      <c r="J25" s="96" t="n">
        <v>0.13</v>
      </c>
      <c r="K25" s="95" t="n">
        <f aca="false">IF((F25+H25-I25)&lt;&gt;1,(F25+H25-I25)*J25,"")</f>
        <v>0</v>
      </c>
      <c r="L25" s="95" t="n">
        <f aca="false">F25+G25+H25+K25-I25</f>
        <v>0</v>
      </c>
      <c r="M25" s="95"/>
      <c r="N25" s="95" t="n">
        <f aca="false">L25-M25</f>
        <v>0</v>
      </c>
    </row>
    <row r="26" customFormat="false" ht="16.5" hidden="false" customHeight="false" outlineLevel="0" collapsed="false">
      <c r="B26" s="93"/>
      <c r="C26" s="94"/>
      <c r="D26" s="94"/>
      <c r="E26" s="94"/>
      <c r="F26" s="95"/>
      <c r="G26" s="95"/>
      <c r="H26" s="95"/>
      <c r="I26" s="95"/>
      <c r="J26" s="96" t="n">
        <v>0.13</v>
      </c>
      <c r="K26" s="95" t="n">
        <f aca="false">IF((F26+H26-I26)&lt;&gt;1,(F26+H26-I26)*J26,"")</f>
        <v>0</v>
      </c>
      <c r="L26" s="95" t="n">
        <f aca="false">F26+G26+H26+K26-I26</f>
        <v>0</v>
      </c>
      <c r="M26" s="95"/>
      <c r="N26" s="95" t="n">
        <f aca="false">L26-M26</f>
        <v>0</v>
      </c>
    </row>
    <row r="27" customFormat="false" ht="16.5" hidden="false" customHeight="false" outlineLevel="0" collapsed="false">
      <c r="B27" s="93"/>
      <c r="C27" s="94"/>
      <c r="D27" s="94"/>
      <c r="E27" s="94"/>
      <c r="F27" s="95"/>
      <c r="G27" s="95"/>
      <c r="H27" s="95"/>
      <c r="I27" s="95"/>
      <c r="J27" s="96" t="n">
        <v>0.13</v>
      </c>
      <c r="K27" s="95" t="n">
        <f aca="false">IF((F27+H27-I27)&lt;&gt;1,(F27+H27-I27)*J27,"")</f>
        <v>0</v>
      </c>
      <c r="L27" s="95" t="n">
        <f aca="false">F27+G27+H27+K27-I27</f>
        <v>0</v>
      </c>
      <c r="M27" s="95"/>
      <c r="N27" s="95" t="n">
        <f aca="false">L27-M27</f>
        <v>0</v>
      </c>
    </row>
    <row r="28" customFormat="false" ht="16.5" hidden="false" customHeight="false" outlineLevel="0" collapsed="false">
      <c r="B28" s="93"/>
      <c r="C28" s="94"/>
      <c r="D28" s="94"/>
      <c r="E28" s="94"/>
      <c r="F28" s="95"/>
      <c r="G28" s="95"/>
      <c r="H28" s="95"/>
      <c r="I28" s="95"/>
      <c r="J28" s="96" t="n">
        <v>0.13</v>
      </c>
      <c r="K28" s="95" t="n">
        <f aca="false">IF((F28+H28-I28)&lt;&gt;1,(F28+H28-I28)*J28,"")</f>
        <v>0</v>
      </c>
      <c r="L28" s="95" t="n">
        <f aca="false">F28+G28+H28+K28-I28</f>
        <v>0</v>
      </c>
      <c r="M28" s="95"/>
      <c r="N28" s="95" t="n">
        <f aca="false">L28-M28</f>
        <v>0</v>
      </c>
    </row>
    <row r="29" customFormat="false" ht="16.5" hidden="false" customHeight="false" outlineLevel="0" collapsed="false">
      <c r="B29" s="93"/>
      <c r="C29" s="94"/>
      <c r="D29" s="94"/>
      <c r="E29" s="94"/>
      <c r="F29" s="95"/>
      <c r="G29" s="95"/>
      <c r="H29" s="95"/>
      <c r="I29" s="95"/>
      <c r="J29" s="96" t="n">
        <v>0.13</v>
      </c>
      <c r="K29" s="95" t="n">
        <f aca="false">IF((F29+H29-I29)&lt;&gt;1,(F29+H29-I29)*J29,"")</f>
        <v>0</v>
      </c>
      <c r="L29" s="95" t="n">
        <f aca="false">F29+G29+H29+K29-I29</f>
        <v>0</v>
      </c>
      <c r="M29" s="95"/>
      <c r="N29" s="95" t="n">
        <f aca="false">L29-M29</f>
        <v>0</v>
      </c>
    </row>
    <row r="30" customFormat="false" ht="16.5" hidden="false" customHeight="false" outlineLevel="0" collapsed="false">
      <c r="B30" s="93"/>
      <c r="C30" s="94"/>
      <c r="D30" s="94"/>
      <c r="E30" s="94"/>
      <c r="F30" s="95"/>
      <c r="G30" s="95"/>
      <c r="H30" s="95"/>
      <c r="I30" s="95"/>
      <c r="J30" s="96" t="n">
        <v>0.13</v>
      </c>
      <c r="K30" s="95" t="n">
        <f aca="false">IF((F30+H30-I30)&lt;&gt;1,(F30+H30-I30)*J30,"")</f>
        <v>0</v>
      </c>
      <c r="L30" s="95" t="n">
        <f aca="false">F30+G30+H30+K30-I30</f>
        <v>0</v>
      </c>
      <c r="M30" s="95"/>
      <c r="N30" s="95" t="n">
        <f aca="false">L30-M30</f>
        <v>0</v>
      </c>
    </row>
    <row r="31" customFormat="false" ht="16.5" hidden="false" customHeight="false" outlineLevel="0" collapsed="false">
      <c r="B31" s="93"/>
      <c r="C31" s="94"/>
      <c r="D31" s="94"/>
      <c r="E31" s="94"/>
      <c r="F31" s="95"/>
      <c r="G31" s="95"/>
      <c r="H31" s="95"/>
      <c r="I31" s="95"/>
      <c r="J31" s="96" t="n">
        <v>0.13</v>
      </c>
      <c r="K31" s="95" t="n">
        <f aca="false">IF((F31+H31-I31)&lt;&gt;1,(F31+H31-I31)*J31,"")</f>
        <v>0</v>
      </c>
      <c r="L31" s="95" t="n">
        <f aca="false">F31+G31+H31+K31-I31</f>
        <v>0</v>
      </c>
      <c r="M31" s="95"/>
      <c r="N31" s="95" t="n">
        <f aca="false">L31-M31</f>
        <v>0</v>
      </c>
    </row>
    <row r="32" customFormat="false" ht="16.5" hidden="false" customHeight="false" outlineLevel="0" collapsed="false">
      <c r="B32" s="93"/>
      <c r="C32" s="94"/>
      <c r="D32" s="94"/>
      <c r="E32" s="94"/>
      <c r="F32" s="95"/>
      <c r="G32" s="95"/>
      <c r="H32" s="95"/>
      <c r="I32" s="95"/>
      <c r="J32" s="96" t="n">
        <v>0.13</v>
      </c>
      <c r="K32" s="95" t="n">
        <f aca="false">IF((F32+H32-I32)&lt;&gt;1,(F32+H32-I32)*J32,"")</f>
        <v>0</v>
      </c>
      <c r="L32" s="95" t="n">
        <f aca="false">F32+G32+H32+K32-I32</f>
        <v>0</v>
      </c>
      <c r="M32" s="95"/>
      <c r="N32" s="95" t="n">
        <f aca="false">L32-M32</f>
        <v>0</v>
      </c>
    </row>
    <row r="33" customFormat="false" ht="16.5" hidden="false" customHeight="false" outlineLevel="0" collapsed="false">
      <c r="B33" s="93"/>
      <c r="C33" s="94"/>
      <c r="D33" s="94"/>
      <c r="E33" s="94"/>
      <c r="F33" s="95"/>
      <c r="G33" s="95"/>
      <c r="H33" s="95"/>
      <c r="I33" s="95"/>
      <c r="J33" s="96" t="n">
        <v>0.13</v>
      </c>
      <c r="K33" s="95" t="n">
        <f aca="false">IF((F33+H33-I33)&lt;&gt;1,(F33+H33-I33)*J33,"")</f>
        <v>0</v>
      </c>
      <c r="L33" s="95" t="n">
        <f aca="false">F33+G33+H33+K33-I33</f>
        <v>0</v>
      </c>
      <c r="M33" s="95"/>
      <c r="N33" s="95" t="n">
        <f aca="false">L33-M33</f>
        <v>0</v>
      </c>
    </row>
    <row r="34" customFormat="false" ht="16.5" hidden="false" customHeight="false" outlineLevel="0" collapsed="false">
      <c r="B34" s="93"/>
      <c r="C34" s="94"/>
      <c r="D34" s="94"/>
      <c r="E34" s="94"/>
      <c r="F34" s="95"/>
      <c r="G34" s="95"/>
      <c r="H34" s="95"/>
      <c r="I34" s="95"/>
      <c r="J34" s="96" t="n">
        <v>0.13</v>
      </c>
      <c r="K34" s="95" t="n">
        <f aca="false">IF((F34+H34-I34)&lt;&gt;1,(F34+H34-I34)*J34,"")</f>
        <v>0</v>
      </c>
      <c r="L34" s="95" t="n">
        <f aca="false">F34+G34+H34+K34-I34</f>
        <v>0</v>
      </c>
      <c r="M34" s="95"/>
      <c r="N34" s="95" t="n">
        <f aca="false">L34-M34</f>
        <v>0</v>
      </c>
    </row>
    <row r="35" customFormat="false" ht="16.5" hidden="false" customHeight="false" outlineLevel="0" collapsed="false">
      <c r="B35" s="93"/>
      <c r="C35" s="94"/>
      <c r="D35" s="94"/>
      <c r="E35" s="94"/>
      <c r="F35" s="95"/>
      <c r="G35" s="95"/>
      <c r="H35" s="95"/>
      <c r="I35" s="95"/>
      <c r="J35" s="96" t="n">
        <v>0.13</v>
      </c>
      <c r="K35" s="95" t="n">
        <f aca="false">IF((F35+H35-I35)&lt;&gt;1,(F35+H35-I35)*J35,"")</f>
        <v>0</v>
      </c>
      <c r="L35" s="95" t="n">
        <f aca="false">F35+G35+H35+K35-I35</f>
        <v>0</v>
      </c>
      <c r="M35" s="95"/>
      <c r="N35" s="95" t="n">
        <f aca="false">L35-M35</f>
        <v>0</v>
      </c>
    </row>
    <row r="36" customFormat="false" ht="16.5" hidden="false" customHeight="false" outlineLevel="0" collapsed="false">
      <c r="B36" s="93"/>
      <c r="C36" s="94"/>
      <c r="D36" s="94"/>
      <c r="E36" s="94"/>
      <c r="F36" s="95"/>
      <c r="G36" s="95"/>
      <c r="H36" s="95"/>
      <c r="I36" s="95"/>
      <c r="J36" s="96" t="n">
        <v>0.13</v>
      </c>
      <c r="K36" s="95" t="n">
        <f aca="false">IF((F36+H36-I36)&lt;&gt;1,(F36+H36-I36)*J36,"")</f>
        <v>0</v>
      </c>
      <c r="L36" s="95" t="n">
        <f aca="false">F36+G36+H36+K36-I36</f>
        <v>0</v>
      </c>
      <c r="M36" s="95"/>
      <c r="N36" s="95" t="n">
        <f aca="false">L36-M36</f>
        <v>0</v>
      </c>
    </row>
    <row r="37" customFormat="false" ht="16.5" hidden="false" customHeight="false" outlineLevel="0" collapsed="false">
      <c r="B37" s="93"/>
      <c r="C37" s="94"/>
      <c r="D37" s="94"/>
      <c r="E37" s="94"/>
      <c r="F37" s="95"/>
      <c r="G37" s="95"/>
      <c r="H37" s="95"/>
      <c r="I37" s="95"/>
      <c r="J37" s="96" t="n">
        <v>0.13</v>
      </c>
      <c r="K37" s="95" t="n">
        <f aca="false">IF((F37+H37-I37)&lt;&gt;1,(F37+H37-I37)*J37,"")</f>
        <v>0</v>
      </c>
      <c r="L37" s="95" t="n">
        <f aca="false">F37+G37+H37+K37-I37</f>
        <v>0</v>
      </c>
      <c r="M37" s="95"/>
      <c r="N37" s="95" t="n">
        <f aca="false">L37-M37</f>
        <v>0</v>
      </c>
    </row>
    <row r="38" customFormat="false" ht="16.5" hidden="false" customHeight="false" outlineLevel="0" collapsed="false">
      <c r="B38" s="93"/>
      <c r="C38" s="94"/>
      <c r="D38" s="94"/>
      <c r="E38" s="94"/>
      <c r="F38" s="95"/>
      <c r="G38" s="95"/>
      <c r="H38" s="95"/>
      <c r="I38" s="95"/>
      <c r="J38" s="96" t="n">
        <v>0.13</v>
      </c>
      <c r="K38" s="95" t="n">
        <f aca="false">IF((F38+H38-I38)&lt;&gt;1,(F38+H38-I38)*J38,"")</f>
        <v>0</v>
      </c>
      <c r="L38" s="95" t="n">
        <f aca="false">F38+G38+H38+K38-I38</f>
        <v>0</v>
      </c>
      <c r="M38" s="95"/>
      <c r="N38" s="95" t="n">
        <f aca="false">L38-M38</f>
        <v>0</v>
      </c>
    </row>
    <row r="39" customFormat="false" ht="16.5" hidden="false" customHeight="false" outlineLevel="0" collapsed="false">
      <c r="B39" s="93"/>
      <c r="C39" s="94"/>
      <c r="D39" s="94"/>
      <c r="E39" s="94"/>
      <c r="F39" s="95"/>
      <c r="G39" s="95"/>
      <c r="H39" s="95"/>
      <c r="I39" s="95"/>
      <c r="J39" s="96" t="n">
        <v>0.13</v>
      </c>
      <c r="K39" s="95" t="n">
        <f aca="false">IF((F39+H39-I39)&lt;&gt;1,(F39+H39-I39)*J39,"")</f>
        <v>0</v>
      </c>
      <c r="L39" s="95" t="n">
        <f aca="false">F39+G39+H39+K39-I39</f>
        <v>0</v>
      </c>
      <c r="M39" s="95"/>
      <c r="N39" s="95" t="n">
        <f aca="false">L39-M39</f>
        <v>0</v>
      </c>
    </row>
    <row r="40" customFormat="false" ht="16.5" hidden="false" customHeight="false" outlineLevel="0" collapsed="false">
      <c r="B40" s="93"/>
      <c r="C40" s="94"/>
      <c r="D40" s="94"/>
      <c r="E40" s="94"/>
      <c r="F40" s="95"/>
      <c r="G40" s="95"/>
      <c r="H40" s="95"/>
      <c r="I40" s="95"/>
      <c r="J40" s="96" t="n">
        <v>0.13</v>
      </c>
      <c r="K40" s="95" t="n">
        <f aca="false">IF((F40+H40-I40)&lt;&gt;1,(F40+H40-I40)*J40,"")</f>
        <v>0</v>
      </c>
      <c r="L40" s="95" t="n">
        <f aca="false">F40+G40+H40+K40-I40</f>
        <v>0</v>
      </c>
      <c r="M40" s="95"/>
      <c r="N40" s="95" t="n">
        <f aca="false">L40-M40</f>
        <v>0</v>
      </c>
    </row>
    <row r="41" customFormat="false" ht="16.5" hidden="false" customHeight="false" outlineLevel="0" collapsed="false">
      <c r="B41" s="93"/>
      <c r="C41" s="94"/>
      <c r="D41" s="94"/>
      <c r="E41" s="94"/>
      <c r="F41" s="95"/>
      <c r="G41" s="95"/>
      <c r="H41" s="95"/>
      <c r="I41" s="95"/>
      <c r="J41" s="96" t="n">
        <v>0.13</v>
      </c>
      <c r="K41" s="95" t="n">
        <f aca="false">IF((F41+H41-I41)&lt;&gt;1,(F41+H41-I41)*J41,"")</f>
        <v>0</v>
      </c>
      <c r="L41" s="95" t="n">
        <f aca="false">F41+G41+H41+K41-I41</f>
        <v>0</v>
      </c>
      <c r="M41" s="95"/>
      <c r="N41" s="95" t="n">
        <f aca="false">L41-M41</f>
        <v>0</v>
      </c>
    </row>
    <row r="42" customFormat="false" ht="16.5" hidden="false" customHeight="false" outlineLevel="0" collapsed="false">
      <c r="B42" s="93"/>
      <c r="C42" s="94"/>
      <c r="D42" s="94"/>
      <c r="E42" s="94"/>
      <c r="F42" s="95"/>
      <c r="G42" s="95"/>
      <c r="H42" s="95"/>
      <c r="I42" s="95"/>
      <c r="J42" s="96" t="n">
        <v>0.13</v>
      </c>
      <c r="K42" s="95" t="n">
        <f aca="false">IF((F42+H42-I42)&lt;&gt;1,(F42+H42-I42)*J42,"")</f>
        <v>0</v>
      </c>
      <c r="L42" s="95" t="n">
        <f aca="false">F42+G42+H42+K42-I42</f>
        <v>0</v>
      </c>
      <c r="M42" s="95"/>
      <c r="N42" s="95" t="n">
        <f aca="false">L42-M42</f>
        <v>0</v>
      </c>
    </row>
    <row r="43" customFormat="false" ht="16.5" hidden="false" customHeight="false" outlineLevel="0" collapsed="false">
      <c r="B43" s="93"/>
      <c r="C43" s="94"/>
      <c r="D43" s="94"/>
      <c r="E43" s="94"/>
      <c r="F43" s="95"/>
      <c r="G43" s="95"/>
      <c r="H43" s="95"/>
      <c r="I43" s="95"/>
      <c r="J43" s="96" t="n">
        <v>0.13</v>
      </c>
      <c r="K43" s="95" t="n">
        <f aca="false">IF((F43+H43-I43)&lt;&gt;1,(F43+H43-I43)*J43,"")</f>
        <v>0</v>
      </c>
      <c r="L43" s="95" t="n">
        <f aca="false">F43+G43+H43+K43-I43</f>
        <v>0</v>
      </c>
      <c r="M43" s="95"/>
      <c r="N43" s="95" t="n">
        <f aca="false">L43-M43</f>
        <v>0</v>
      </c>
    </row>
    <row r="44" customFormat="false" ht="16.5" hidden="false" customHeight="false" outlineLevel="0" collapsed="false">
      <c r="B44" s="93"/>
      <c r="C44" s="94"/>
      <c r="D44" s="94"/>
      <c r="E44" s="94"/>
      <c r="F44" s="95"/>
      <c r="G44" s="95"/>
      <c r="H44" s="95"/>
      <c r="I44" s="95"/>
      <c r="J44" s="96" t="n">
        <v>0.13</v>
      </c>
      <c r="K44" s="95" t="n">
        <f aca="false">IF((F44+H44-I44)&lt;&gt;1,(F44+H44-I44)*J44,"")</f>
        <v>0</v>
      </c>
      <c r="L44" s="95" t="n">
        <f aca="false">F44+G44+H44+K44-I44</f>
        <v>0</v>
      </c>
      <c r="M44" s="95"/>
      <c r="N44" s="95" t="n">
        <f aca="false">L44-M44</f>
        <v>0</v>
      </c>
    </row>
    <row r="45" customFormat="false" ht="16.5" hidden="false" customHeight="false" outlineLevel="0" collapsed="false">
      <c r="B45" s="93"/>
      <c r="C45" s="94"/>
      <c r="D45" s="94"/>
      <c r="E45" s="94"/>
      <c r="F45" s="95"/>
      <c r="G45" s="95"/>
      <c r="H45" s="95"/>
      <c r="I45" s="95"/>
      <c r="J45" s="96" t="n">
        <v>0.13</v>
      </c>
      <c r="K45" s="95" t="n">
        <f aca="false">IF((F45+H45-I45)&lt;&gt;1,(F45+H45-I45)*J45,"")</f>
        <v>0</v>
      </c>
      <c r="L45" s="95" t="n">
        <f aca="false">F45+G45+H45+K45-I45</f>
        <v>0</v>
      </c>
      <c r="M45" s="95"/>
      <c r="N45" s="95" t="n">
        <f aca="false">L45-M45</f>
        <v>0</v>
      </c>
    </row>
    <row r="46" customFormat="false" ht="16.5" hidden="false" customHeight="false" outlineLevel="0" collapsed="false">
      <c r="B46" s="93"/>
      <c r="C46" s="94"/>
      <c r="D46" s="94"/>
      <c r="E46" s="94"/>
      <c r="F46" s="95"/>
      <c r="G46" s="95"/>
      <c r="H46" s="95"/>
      <c r="I46" s="95"/>
      <c r="J46" s="96" t="n">
        <v>0.13</v>
      </c>
      <c r="K46" s="95" t="n">
        <f aca="false">IF((F46+H46-I46)&lt;&gt;1,(F46+H46-I46)*J46,"")</f>
        <v>0</v>
      </c>
      <c r="L46" s="95" t="n">
        <f aca="false">F46+G46+H46+K46-I46</f>
        <v>0</v>
      </c>
      <c r="M46" s="95"/>
      <c r="N46" s="95" t="n">
        <f aca="false">L46-M46</f>
        <v>0</v>
      </c>
    </row>
    <row r="47" customFormat="false" ht="16.5" hidden="false" customHeight="false" outlineLevel="0" collapsed="false">
      <c r="B47" s="93"/>
      <c r="C47" s="94"/>
      <c r="D47" s="94"/>
      <c r="E47" s="94"/>
      <c r="F47" s="95"/>
      <c r="G47" s="95"/>
      <c r="H47" s="95"/>
      <c r="I47" s="95"/>
      <c r="J47" s="96" t="n">
        <v>0.13</v>
      </c>
      <c r="K47" s="95" t="n">
        <f aca="false">IF((F47+H47-I47)&lt;&gt;1,(F47+H47-I47)*J47,"")</f>
        <v>0</v>
      </c>
      <c r="L47" s="95" t="n">
        <f aca="false">F47+G47+H47+K47-I47</f>
        <v>0</v>
      </c>
      <c r="M47" s="95"/>
      <c r="N47" s="95" t="n">
        <f aca="false">L47-M47</f>
        <v>0</v>
      </c>
    </row>
    <row r="48" customFormat="false" ht="16.5" hidden="false" customHeight="false" outlineLevel="0" collapsed="false">
      <c r="B48" s="93"/>
      <c r="C48" s="94"/>
      <c r="D48" s="94"/>
      <c r="E48" s="94"/>
      <c r="F48" s="95"/>
      <c r="G48" s="95"/>
      <c r="H48" s="95"/>
      <c r="I48" s="95"/>
      <c r="J48" s="96" t="n">
        <v>0.13</v>
      </c>
      <c r="K48" s="95" t="n">
        <f aca="false">IF((F48+H48-I48)&lt;&gt;1,(F48+H48-I48)*J48,"")</f>
        <v>0</v>
      </c>
      <c r="L48" s="95" t="n">
        <f aca="false">F48+G48+H48+K48-I48</f>
        <v>0</v>
      </c>
      <c r="M48" s="95"/>
      <c r="N48" s="95" t="n">
        <f aca="false">L48-M48</f>
        <v>0</v>
      </c>
    </row>
    <row r="49" customFormat="false" ht="16.5" hidden="false" customHeight="false" outlineLevel="0" collapsed="false">
      <c r="B49" s="93"/>
      <c r="C49" s="94"/>
      <c r="D49" s="94"/>
      <c r="E49" s="94"/>
      <c r="F49" s="95"/>
      <c r="G49" s="95"/>
      <c r="H49" s="95"/>
      <c r="I49" s="95"/>
      <c r="J49" s="96" t="n">
        <v>0.13</v>
      </c>
      <c r="K49" s="95" t="n">
        <f aca="false">IF((F49+H49-I49)&lt;&gt;1,(F49+H49-I49)*J49,"")</f>
        <v>0</v>
      </c>
      <c r="L49" s="95" t="n">
        <f aca="false">F49+G49+H49+K49-I49</f>
        <v>0</v>
      </c>
      <c r="M49" s="95"/>
      <c r="N49" s="95" t="n">
        <f aca="false">L49-M49</f>
        <v>0</v>
      </c>
    </row>
    <row r="50" customFormat="false" ht="16.5" hidden="false" customHeight="false" outlineLevel="0" collapsed="false">
      <c r="B50" s="93"/>
      <c r="C50" s="94"/>
      <c r="D50" s="94"/>
      <c r="E50" s="94"/>
      <c r="F50" s="95"/>
      <c r="G50" s="95"/>
      <c r="H50" s="95"/>
      <c r="I50" s="95"/>
      <c r="J50" s="96" t="n">
        <v>0.13</v>
      </c>
      <c r="K50" s="95" t="n">
        <f aca="false">IF((F50+H50-I50)&lt;&gt;1,(F50+H50-I50)*J50,"")</f>
        <v>0</v>
      </c>
      <c r="L50" s="95" t="n">
        <f aca="false">F50+G50+H50+K50-I50</f>
        <v>0</v>
      </c>
      <c r="M50" s="95"/>
      <c r="N50" s="95" t="n">
        <f aca="false">L50-M50</f>
        <v>0</v>
      </c>
    </row>
    <row r="51" customFormat="false" ht="16.5" hidden="false" customHeight="false" outlineLevel="0" collapsed="false">
      <c r="B51" s="93"/>
      <c r="C51" s="94"/>
      <c r="D51" s="94"/>
      <c r="E51" s="94"/>
      <c r="F51" s="95"/>
      <c r="G51" s="95"/>
      <c r="H51" s="95"/>
      <c r="I51" s="95"/>
      <c r="J51" s="96" t="n">
        <v>0.13</v>
      </c>
      <c r="K51" s="95" t="n">
        <f aca="false">IF((F51+H51-I51)&lt;&gt;1,(F51+H51-I51)*J51,"")</f>
        <v>0</v>
      </c>
      <c r="L51" s="95" t="n">
        <f aca="false">F51+G51+H51+K51-I51</f>
        <v>0</v>
      </c>
      <c r="M51" s="95"/>
      <c r="N51" s="95" t="n">
        <f aca="false">L51-M51</f>
        <v>0</v>
      </c>
    </row>
    <row r="52" customFormat="false" ht="16.5" hidden="false" customHeight="false" outlineLevel="0" collapsed="false">
      <c r="B52" s="93"/>
      <c r="C52" s="94"/>
      <c r="D52" s="94"/>
      <c r="E52" s="94"/>
      <c r="F52" s="95"/>
      <c r="G52" s="95"/>
      <c r="H52" s="95"/>
      <c r="I52" s="95"/>
      <c r="J52" s="96" t="n">
        <v>0.13</v>
      </c>
      <c r="K52" s="95" t="n">
        <f aca="false">IF((F52+H52-I52)&lt;&gt;1,(F52+H52-I52)*J52,"")</f>
        <v>0</v>
      </c>
      <c r="L52" s="95" t="n">
        <f aca="false">F52+G52+H52+K52-I52</f>
        <v>0</v>
      </c>
      <c r="M52" s="95"/>
      <c r="N52" s="95" t="n">
        <f aca="false">L52-M52</f>
        <v>0</v>
      </c>
    </row>
    <row r="53" customFormat="false" ht="16.5" hidden="false" customHeight="false" outlineLevel="0" collapsed="false">
      <c r="B53" s="93"/>
      <c r="C53" s="94"/>
      <c r="D53" s="94"/>
      <c r="E53" s="94"/>
      <c r="F53" s="95"/>
      <c r="G53" s="95"/>
      <c r="H53" s="95"/>
      <c r="I53" s="95"/>
      <c r="J53" s="96" t="n">
        <v>0.13</v>
      </c>
      <c r="K53" s="95" t="n">
        <f aca="false">IF((F53+H53-I53)&lt;&gt;1,(F53+H53-I53)*J53,"")</f>
        <v>0</v>
      </c>
      <c r="L53" s="95" t="n">
        <f aca="false">F53+G53+H53+K53-I53</f>
        <v>0</v>
      </c>
      <c r="M53" s="95"/>
      <c r="N53" s="95" t="n">
        <f aca="false">L53-M53</f>
        <v>0</v>
      </c>
    </row>
    <row r="54" customFormat="false" ht="16.5" hidden="false" customHeight="false" outlineLevel="0" collapsed="false">
      <c r="B54" s="93"/>
      <c r="C54" s="94"/>
      <c r="D54" s="94"/>
      <c r="E54" s="94"/>
      <c r="F54" s="95"/>
      <c r="G54" s="95"/>
      <c r="H54" s="95"/>
      <c r="I54" s="95"/>
      <c r="J54" s="96" t="n">
        <v>0.13</v>
      </c>
      <c r="K54" s="95" t="n">
        <f aca="false">IF((F54+H54-I54)&lt;&gt;1,(F54+H54-I54)*J54,"")</f>
        <v>0</v>
      </c>
      <c r="L54" s="95" t="n">
        <f aca="false">F54+G54+H54+K54-I54</f>
        <v>0</v>
      </c>
      <c r="M54" s="95"/>
      <c r="N54" s="95" t="n">
        <f aca="false">L54-M54</f>
        <v>0</v>
      </c>
    </row>
    <row r="55" customFormat="false" ht="16.5" hidden="false" customHeight="false" outlineLevel="0" collapsed="false">
      <c r="B55" s="93"/>
      <c r="C55" s="94"/>
      <c r="D55" s="94"/>
      <c r="E55" s="94"/>
      <c r="F55" s="95"/>
      <c r="G55" s="95"/>
      <c r="H55" s="95"/>
      <c r="I55" s="95"/>
      <c r="J55" s="96" t="n">
        <v>0.13</v>
      </c>
      <c r="K55" s="95" t="n">
        <f aca="false">IF((F55+H55-I55)&lt;&gt;1,(F55+H55-I55)*J55,"")</f>
        <v>0</v>
      </c>
      <c r="L55" s="95" t="n">
        <f aca="false">F55+G55+H55+K55-I55</f>
        <v>0</v>
      </c>
      <c r="M55" s="95"/>
      <c r="N55" s="95" t="n">
        <f aca="false">L55-M55</f>
        <v>0</v>
      </c>
    </row>
    <row r="56" customFormat="false" ht="16.5" hidden="false" customHeight="false" outlineLevel="0" collapsed="false">
      <c r="B56" s="93"/>
      <c r="C56" s="94"/>
      <c r="D56" s="94"/>
      <c r="E56" s="94"/>
      <c r="F56" s="95"/>
      <c r="G56" s="95"/>
      <c r="H56" s="95"/>
      <c r="I56" s="95"/>
      <c r="J56" s="96" t="n">
        <v>0.13</v>
      </c>
      <c r="K56" s="95" t="n">
        <f aca="false">IF((F56+H56-I56)&lt;&gt;1,(F56+H56-I56)*J56,"")</f>
        <v>0</v>
      </c>
      <c r="L56" s="95" t="n">
        <f aca="false">F56+G56+H56+K56-I56</f>
        <v>0</v>
      </c>
      <c r="M56" s="95"/>
      <c r="N56" s="95" t="n">
        <f aca="false">L56-M56</f>
        <v>0</v>
      </c>
    </row>
    <row r="57" customFormat="false" ht="16.5" hidden="false" customHeight="false" outlineLevel="0" collapsed="false">
      <c r="B57" s="93"/>
      <c r="C57" s="94"/>
      <c r="D57" s="94"/>
      <c r="E57" s="94"/>
      <c r="F57" s="95"/>
      <c r="G57" s="95"/>
      <c r="H57" s="95"/>
      <c r="I57" s="95"/>
      <c r="J57" s="96" t="n">
        <v>0.13</v>
      </c>
      <c r="K57" s="95" t="n">
        <f aca="false">IF((F57+H57-I57)&lt;&gt;1,(F57+H57-I57)*J57,"")</f>
        <v>0</v>
      </c>
      <c r="L57" s="95" t="n">
        <f aca="false">F57+G57+H57+K57-I57</f>
        <v>0</v>
      </c>
      <c r="M57" s="95"/>
      <c r="N57" s="95" t="n">
        <f aca="false">L57-M57</f>
        <v>0</v>
      </c>
    </row>
    <row r="58" customFormat="false" ht="16.5" hidden="false" customHeight="false" outlineLevel="0" collapsed="false">
      <c r="B58" s="93"/>
      <c r="C58" s="94"/>
      <c r="D58" s="94"/>
      <c r="E58" s="94"/>
      <c r="F58" s="95"/>
      <c r="G58" s="95"/>
      <c r="H58" s="95"/>
      <c r="I58" s="95"/>
      <c r="J58" s="96" t="n">
        <v>0.13</v>
      </c>
      <c r="K58" s="95" t="n">
        <f aca="false">IF((F58+H58-I58)&lt;&gt;1,(F58+H58-I58)*J58,"")</f>
        <v>0</v>
      </c>
      <c r="L58" s="95" t="n">
        <f aca="false">F58+G58+H58+K58-I58</f>
        <v>0</v>
      </c>
      <c r="M58" s="95"/>
      <c r="N58" s="95" t="n">
        <f aca="false">L58-M58</f>
        <v>0</v>
      </c>
    </row>
    <row r="59" customFormat="false" ht="16.5" hidden="false" customHeight="false" outlineLevel="0" collapsed="false">
      <c r="B59" s="93"/>
      <c r="C59" s="94"/>
      <c r="D59" s="94"/>
      <c r="E59" s="94"/>
      <c r="F59" s="95"/>
      <c r="G59" s="95"/>
      <c r="H59" s="95"/>
      <c r="I59" s="95"/>
      <c r="J59" s="96" t="n">
        <v>0.13</v>
      </c>
      <c r="K59" s="95" t="n">
        <f aca="false">IF((F59+H59-I59)&lt;&gt;1,(F59+H59-I59)*J59,"")</f>
        <v>0</v>
      </c>
      <c r="L59" s="95" t="n">
        <f aca="false">F59+G59+H59+K59-I59</f>
        <v>0</v>
      </c>
      <c r="M59" s="95"/>
      <c r="N59" s="95" t="n">
        <f aca="false">L59-M59</f>
        <v>0</v>
      </c>
    </row>
    <row r="60" customFormat="false" ht="16.5" hidden="false" customHeight="false" outlineLevel="0" collapsed="false">
      <c r="B60" s="93"/>
      <c r="C60" s="94"/>
      <c r="D60" s="94"/>
      <c r="E60" s="94"/>
      <c r="F60" s="95"/>
      <c r="G60" s="95"/>
      <c r="H60" s="95"/>
      <c r="I60" s="95"/>
      <c r="J60" s="96" t="n">
        <v>0.13</v>
      </c>
      <c r="K60" s="95" t="n">
        <f aca="false">IF((F60+H60-I60)&lt;&gt;1,(F60+H60-I60)*J60,"")</f>
        <v>0</v>
      </c>
      <c r="L60" s="95" t="n">
        <f aca="false">F60+G60+H60+K60-I60</f>
        <v>0</v>
      </c>
      <c r="M60" s="95"/>
      <c r="N60" s="95" t="n">
        <f aca="false">L60-M60</f>
        <v>0</v>
      </c>
    </row>
    <row r="61" customFormat="false" ht="16.5" hidden="false" customHeight="false" outlineLevel="0" collapsed="false">
      <c r="B61" s="93"/>
      <c r="C61" s="94"/>
      <c r="D61" s="94"/>
      <c r="E61" s="94"/>
      <c r="F61" s="95"/>
      <c r="G61" s="95"/>
      <c r="H61" s="95"/>
      <c r="I61" s="95"/>
      <c r="J61" s="96" t="n">
        <v>0.13</v>
      </c>
      <c r="K61" s="95" t="n">
        <f aca="false">IF((F61+H61-I61)&lt;&gt;1,(F61+H61-I61)*J61,"")</f>
        <v>0</v>
      </c>
      <c r="L61" s="95" t="n">
        <f aca="false">F61+G61+H61+K61-I61</f>
        <v>0</v>
      </c>
      <c r="M61" s="95"/>
      <c r="N61" s="95" t="n">
        <f aca="false">L61-M61</f>
        <v>0</v>
      </c>
    </row>
    <row r="62" customFormat="false" ht="16.5" hidden="false" customHeight="false" outlineLevel="0" collapsed="false">
      <c r="B62" s="93"/>
      <c r="C62" s="94"/>
      <c r="D62" s="94"/>
      <c r="E62" s="94"/>
      <c r="F62" s="95"/>
      <c r="G62" s="95"/>
      <c r="H62" s="95"/>
      <c r="I62" s="95"/>
      <c r="J62" s="96" t="n">
        <v>0.13</v>
      </c>
      <c r="K62" s="95" t="n">
        <f aca="false">IF((F62+H62-I62)&lt;&gt;1,(F62+H62-I62)*J62,"")</f>
        <v>0</v>
      </c>
      <c r="L62" s="95" t="n">
        <f aca="false">F62+G62+H62+K62-I62</f>
        <v>0</v>
      </c>
      <c r="M62" s="95"/>
      <c r="N62" s="95" t="n">
        <f aca="false">L62-M62</f>
        <v>0</v>
      </c>
    </row>
    <row r="63" customFormat="false" ht="16.5" hidden="false" customHeight="false" outlineLevel="0" collapsed="false">
      <c r="B63" s="93"/>
      <c r="C63" s="94"/>
      <c r="D63" s="94"/>
      <c r="E63" s="94"/>
      <c r="F63" s="95"/>
      <c r="G63" s="95"/>
      <c r="H63" s="95"/>
      <c r="I63" s="95"/>
      <c r="J63" s="96" t="n">
        <v>0.13</v>
      </c>
      <c r="K63" s="95" t="n">
        <f aca="false">IF((F63+H63-I63)&lt;&gt;1,(F63+H63-I63)*J63,"")</f>
        <v>0</v>
      </c>
      <c r="L63" s="95" t="n">
        <f aca="false">F63+G63+H63+K63-I63</f>
        <v>0</v>
      </c>
      <c r="M63" s="95"/>
      <c r="N63" s="95" t="n">
        <f aca="false">L63-M63</f>
        <v>0</v>
      </c>
    </row>
    <row r="64" customFormat="false" ht="16.5" hidden="false" customHeight="false" outlineLevel="0" collapsed="false">
      <c r="B64" s="93"/>
      <c r="C64" s="94"/>
      <c r="D64" s="94"/>
      <c r="E64" s="94"/>
      <c r="F64" s="95"/>
      <c r="G64" s="95"/>
      <c r="H64" s="95"/>
      <c r="I64" s="95"/>
      <c r="J64" s="96" t="n">
        <v>0.13</v>
      </c>
      <c r="K64" s="95" t="n">
        <f aca="false">IF((F64+H64-I64)&lt;&gt;1,(F64+H64-I64)*J64,"")</f>
        <v>0</v>
      </c>
      <c r="L64" s="95" t="n">
        <f aca="false">F64+G64+H64+K64-I64</f>
        <v>0</v>
      </c>
      <c r="M64" s="95"/>
      <c r="N64" s="95" t="n">
        <f aca="false">L64-M64</f>
        <v>0</v>
      </c>
    </row>
    <row r="65" customFormat="false" ht="16.5" hidden="false" customHeight="false" outlineLevel="0" collapsed="false">
      <c r="B65" s="93"/>
      <c r="C65" s="94"/>
      <c r="D65" s="94"/>
      <c r="E65" s="94"/>
      <c r="F65" s="95"/>
      <c r="G65" s="95"/>
      <c r="H65" s="95"/>
      <c r="I65" s="95"/>
      <c r="J65" s="96" t="n">
        <v>0.13</v>
      </c>
      <c r="K65" s="95" t="n">
        <f aca="false">IF((F65+H65-I65)&lt;&gt;1,(F65+H65-I65)*J65,"")</f>
        <v>0</v>
      </c>
      <c r="L65" s="95" t="n">
        <f aca="false">F65+G65+H65+K65-I65</f>
        <v>0</v>
      </c>
      <c r="M65" s="95"/>
      <c r="N65" s="95" t="n">
        <f aca="false">L65-M65</f>
        <v>0</v>
      </c>
    </row>
    <row r="66" customFormat="false" ht="16.5" hidden="false" customHeight="false" outlineLevel="0" collapsed="false">
      <c r="B66" s="93"/>
      <c r="C66" s="94"/>
      <c r="D66" s="94"/>
      <c r="E66" s="94"/>
      <c r="F66" s="95"/>
      <c r="G66" s="95"/>
      <c r="H66" s="95"/>
      <c r="I66" s="95"/>
      <c r="J66" s="96" t="n">
        <v>0.13</v>
      </c>
      <c r="K66" s="95" t="n">
        <f aca="false">IF((F66+H66-I66)&lt;&gt;1,(F66+H66-I66)*J66,"")</f>
        <v>0</v>
      </c>
      <c r="L66" s="95" t="n">
        <f aca="false">F66+G66+H66+K66-I66</f>
        <v>0</v>
      </c>
      <c r="M66" s="95"/>
      <c r="N66" s="95" t="n">
        <f aca="false">L66-M66</f>
        <v>0</v>
      </c>
    </row>
    <row r="67" customFormat="false" ht="16.5" hidden="false" customHeight="false" outlineLevel="0" collapsed="false">
      <c r="B67" s="93"/>
      <c r="C67" s="94"/>
      <c r="D67" s="94"/>
      <c r="E67" s="94"/>
      <c r="F67" s="95"/>
      <c r="G67" s="95"/>
      <c r="H67" s="95"/>
      <c r="I67" s="95"/>
      <c r="J67" s="96" t="n">
        <v>0.13</v>
      </c>
      <c r="K67" s="95" t="n">
        <f aca="false">IF((F67+H67-I67)&lt;&gt;1,(F67+H67-I67)*J67,"")</f>
        <v>0</v>
      </c>
      <c r="L67" s="95" t="n">
        <f aca="false">F67+G67+H67+K67-I67</f>
        <v>0</v>
      </c>
      <c r="M67" s="95"/>
      <c r="N67" s="95" t="n">
        <f aca="false">L67-M67</f>
        <v>0</v>
      </c>
    </row>
    <row r="68" customFormat="false" ht="16.5" hidden="false" customHeight="false" outlineLevel="0" collapsed="false">
      <c r="B68" s="93"/>
      <c r="C68" s="94"/>
      <c r="D68" s="94"/>
      <c r="E68" s="94"/>
      <c r="F68" s="95"/>
      <c r="G68" s="95"/>
      <c r="H68" s="95"/>
      <c r="I68" s="95"/>
      <c r="J68" s="96" t="n">
        <v>0.13</v>
      </c>
      <c r="K68" s="95" t="n">
        <f aca="false">IF((F68+H68-I68)&lt;&gt;1,(F68+H68-I68)*J68,"")</f>
        <v>0</v>
      </c>
      <c r="L68" s="95" t="n">
        <f aca="false">F68+G68+H68+K68-I68</f>
        <v>0</v>
      </c>
      <c r="M68" s="95"/>
      <c r="N68" s="95" t="n">
        <f aca="false">L68-M68</f>
        <v>0</v>
      </c>
    </row>
    <row r="69" customFormat="false" ht="16.5" hidden="false" customHeight="false" outlineLevel="0" collapsed="false">
      <c r="B69" s="93"/>
      <c r="C69" s="94"/>
      <c r="D69" s="94"/>
      <c r="E69" s="94"/>
      <c r="F69" s="95"/>
      <c r="G69" s="95"/>
      <c r="H69" s="95"/>
      <c r="I69" s="95"/>
      <c r="J69" s="96" t="n">
        <v>0.13</v>
      </c>
      <c r="K69" s="95" t="n">
        <f aca="false">IF((F69+H69-I69)&lt;&gt;1,(F69+H69-I69)*J69,"")</f>
        <v>0</v>
      </c>
      <c r="L69" s="95" t="n">
        <f aca="false">F69+G69+H69+K69-I69</f>
        <v>0</v>
      </c>
      <c r="M69" s="95"/>
      <c r="N69" s="95" t="n">
        <f aca="false">L69-M69</f>
        <v>0</v>
      </c>
    </row>
    <row r="70" customFormat="false" ht="16.5" hidden="false" customHeight="false" outlineLevel="0" collapsed="false">
      <c r="B70" s="93"/>
      <c r="C70" s="94"/>
      <c r="D70" s="94"/>
      <c r="E70" s="94"/>
      <c r="F70" s="95"/>
      <c r="G70" s="95"/>
      <c r="H70" s="95"/>
      <c r="I70" s="95"/>
      <c r="J70" s="96" t="n">
        <v>0.13</v>
      </c>
      <c r="K70" s="95" t="n">
        <f aca="false">IF((F70+H70-I70)&lt;&gt;1,(F70+H70-I70)*J70,"")</f>
        <v>0</v>
      </c>
      <c r="L70" s="95" t="n">
        <f aca="false">F70+G70+H70+K70-I70</f>
        <v>0</v>
      </c>
      <c r="M70" s="95"/>
      <c r="N70" s="95" t="n">
        <f aca="false">L70-M70</f>
        <v>0</v>
      </c>
    </row>
    <row r="71" customFormat="false" ht="16.5" hidden="false" customHeight="false" outlineLevel="0" collapsed="false">
      <c r="B71" s="93"/>
      <c r="C71" s="94"/>
      <c r="D71" s="94"/>
      <c r="E71" s="94"/>
      <c r="F71" s="95"/>
      <c r="G71" s="95"/>
      <c r="H71" s="95"/>
      <c r="I71" s="95"/>
      <c r="J71" s="96" t="n">
        <v>0.13</v>
      </c>
      <c r="K71" s="95" t="n">
        <f aca="false">IF((F71+H71-I71)&lt;&gt;1,(F71+H71-I71)*J71,"")</f>
        <v>0</v>
      </c>
      <c r="L71" s="95" t="n">
        <f aca="false">F71+G71+H71+K71-I71</f>
        <v>0</v>
      </c>
      <c r="M71" s="95"/>
      <c r="N71" s="95" t="n">
        <f aca="false">L71-M71</f>
        <v>0</v>
      </c>
    </row>
    <row r="72" customFormat="false" ht="16.5" hidden="false" customHeight="false" outlineLevel="0" collapsed="false">
      <c r="B72" s="93"/>
      <c r="C72" s="94"/>
      <c r="D72" s="94"/>
      <c r="E72" s="94"/>
      <c r="F72" s="95"/>
      <c r="G72" s="95"/>
      <c r="H72" s="95"/>
      <c r="I72" s="95"/>
      <c r="J72" s="96" t="n">
        <v>0.13</v>
      </c>
      <c r="K72" s="95" t="n">
        <f aca="false">IF((F72+H72-I72)&lt;&gt;1,(F72+H72-I72)*J72,"")</f>
        <v>0</v>
      </c>
      <c r="L72" s="95" t="n">
        <f aca="false">F72+G72+H72+K72-I72</f>
        <v>0</v>
      </c>
      <c r="M72" s="95"/>
      <c r="N72" s="95" t="n">
        <f aca="false">L72-M72</f>
        <v>0</v>
      </c>
    </row>
    <row r="73" customFormat="false" ht="16.5" hidden="false" customHeight="false" outlineLevel="0" collapsed="false">
      <c r="B73" s="93"/>
      <c r="C73" s="94"/>
      <c r="D73" s="94"/>
      <c r="E73" s="94"/>
      <c r="F73" s="95"/>
      <c r="G73" s="95"/>
      <c r="H73" s="95"/>
      <c r="I73" s="95"/>
      <c r="J73" s="96" t="n">
        <v>0.13</v>
      </c>
      <c r="K73" s="95" t="n">
        <f aca="false">IF((F73+H73-I73)&lt;&gt;1,(F73+H73-I73)*J73,"")</f>
        <v>0</v>
      </c>
      <c r="L73" s="95" t="n">
        <f aca="false">F73+G73+H73+K73-I73</f>
        <v>0</v>
      </c>
      <c r="M73" s="95"/>
      <c r="N73" s="95" t="n">
        <f aca="false">L73-M73</f>
        <v>0</v>
      </c>
    </row>
    <row r="74" customFormat="false" ht="16.5" hidden="false" customHeight="false" outlineLevel="0" collapsed="false">
      <c r="B74" s="93"/>
      <c r="C74" s="94"/>
      <c r="D74" s="94"/>
      <c r="E74" s="94"/>
      <c r="F74" s="95"/>
      <c r="G74" s="95"/>
      <c r="H74" s="95"/>
      <c r="I74" s="95"/>
      <c r="J74" s="96" t="n">
        <v>0.13</v>
      </c>
      <c r="K74" s="95" t="n">
        <f aca="false">IF((F74+H74-I74)&lt;&gt;1,(F74+H74-I74)*J74,"")</f>
        <v>0</v>
      </c>
      <c r="L74" s="95" t="n">
        <f aca="false">F74+G74+H74+K74-I74</f>
        <v>0</v>
      </c>
      <c r="M74" s="95"/>
      <c r="N74" s="95" t="n">
        <f aca="false">L74-M74</f>
        <v>0</v>
      </c>
    </row>
    <row r="75" customFormat="false" ht="16.5" hidden="false" customHeight="false" outlineLevel="0" collapsed="false">
      <c r="B75" s="93"/>
      <c r="C75" s="94"/>
      <c r="D75" s="94"/>
      <c r="E75" s="94"/>
      <c r="F75" s="95"/>
      <c r="G75" s="95"/>
      <c r="H75" s="95"/>
      <c r="I75" s="95"/>
      <c r="J75" s="96" t="n">
        <v>0.13</v>
      </c>
      <c r="K75" s="95" t="n">
        <f aca="false">IF((F75+H75-I75)&lt;&gt;1,(F75+H75-I75)*J75,"")</f>
        <v>0</v>
      </c>
      <c r="L75" s="95" t="n">
        <f aca="false">F75+G75+H75+K75-I75</f>
        <v>0</v>
      </c>
      <c r="M75" s="95"/>
      <c r="N75" s="95" t="n">
        <f aca="false">L75-M75</f>
        <v>0</v>
      </c>
    </row>
    <row r="76" customFormat="false" ht="16.5" hidden="false" customHeight="false" outlineLevel="0" collapsed="false">
      <c r="B76" s="93"/>
      <c r="C76" s="94"/>
      <c r="D76" s="94"/>
      <c r="E76" s="94"/>
      <c r="F76" s="95"/>
      <c r="G76" s="95"/>
      <c r="H76" s="95"/>
      <c r="I76" s="95"/>
      <c r="J76" s="96" t="n">
        <v>0.13</v>
      </c>
      <c r="K76" s="95" t="n">
        <f aca="false">IF((F76+H76-I76)&lt;&gt;1,(F76+H76-I76)*J76,"")</f>
        <v>0</v>
      </c>
      <c r="L76" s="95" t="n">
        <f aca="false">F76+G76+H76+K76-I76</f>
        <v>0</v>
      </c>
      <c r="M76" s="95"/>
      <c r="N76" s="95" t="n">
        <f aca="false">L76-M76</f>
        <v>0</v>
      </c>
    </row>
    <row r="77" customFormat="false" ht="16.5" hidden="false" customHeight="false" outlineLevel="0" collapsed="false">
      <c r="B77" s="93"/>
      <c r="C77" s="94"/>
      <c r="D77" s="94"/>
      <c r="E77" s="94"/>
      <c r="F77" s="95"/>
      <c r="G77" s="95"/>
      <c r="H77" s="95"/>
      <c r="I77" s="95"/>
      <c r="J77" s="96" t="n">
        <v>0.13</v>
      </c>
      <c r="K77" s="95" t="n">
        <f aca="false">IF((F77+H77-I77)&lt;&gt;1,(F77+H77-I77)*J77,"")</f>
        <v>0</v>
      </c>
      <c r="L77" s="95" t="n">
        <f aca="false">F77+G77+H77+K77-I77</f>
        <v>0</v>
      </c>
      <c r="M77" s="95"/>
      <c r="N77" s="95" t="n">
        <f aca="false">L77-M77</f>
        <v>0</v>
      </c>
    </row>
    <row r="78" customFormat="false" ht="16.5" hidden="false" customHeight="false" outlineLevel="0" collapsed="false">
      <c r="B78" s="93"/>
      <c r="C78" s="94"/>
      <c r="D78" s="94"/>
      <c r="E78" s="94"/>
      <c r="F78" s="95"/>
      <c r="G78" s="95"/>
      <c r="H78" s="95"/>
      <c r="I78" s="95"/>
      <c r="J78" s="96" t="n">
        <v>0.13</v>
      </c>
      <c r="K78" s="95" t="n">
        <f aca="false">IF((F78+H78-I78)&lt;&gt;1,(F78+H78-I78)*J78,"")</f>
        <v>0</v>
      </c>
      <c r="L78" s="95" t="n">
        <f aca="false">F78+G78+H78+K78-I78</f>
        <v>0</v>
      </c>
      <c r="M78" s="95"/>
      <c r="N78" s="95" t="n">
        <f aca="false">L78-M78</f>
        <v>0</v>
      </c>
    </row>
    <row r="79" customFormat="false" ht="16.5" hidden="false" customHeight="false" outlineLevel="0" collapsed="false">
      <c r="B79" s="93"/>
      <c r="C79" s="94"/>
      <c r="D79" s="94"/>
      <c r="E79" s="94"/>
      <c r="F79" s="95"/>
      <c r="G79" s="95"/>
      <c r="H79" s="95"/>
      <c r="I79" s="95"/>
      <c r="J79" s="96" t="n">
        <v>0.13</v>
      </c>
      <c r="K79" s="95" t="n">
        <f aca="false">IF((F79+H79-I79)&lt;&gt;1,(F79+H79-I79)*J79,"")</f>
        <v>0</v>
      </c>
      <c r="L79" s="95" t="n">
        <f aca="false">F79+G79+H79+K79-I79</f>
        <v>0</v>
      </c>
      <c r="M79" s="95"/>
      <c r="N79" s="95" t="n">
        <f aca="false">L79-M79</f>
        <v>0</v>
      </c>
    </row>
    <row r="80" customFormat="false" ht="16.5" hidden="false" customHeight="false" outlineLevel="0" collapsed="false">
      <c r="B80" s="93"/>
      <c r="C80" s="94"/>
      <c r="D80" s="94"/>
      <c r="E80" s="94"/>
      <c r="F80" s="95"/>
      <c r="G80" s="95"/>
      <c r="H80" s="95"/>
      <c r="I80" s="95"/>
      <c r="J80" s="96" t="n">
        <v>0.13</v>
      </c>
      <c r="K80" s="95" t="n">
        <f aca="false">IF((F80+H80-I80)&lt;&gt;1,(F80+H80-I80)*J80,"")</f>
        <v>0</v>
      </c>
      <c r="L80" s="95" t="n">
        <f aca="false">F80+G80+H80+K80-I80</f>
        <v>0</v>
      </c>
      <c r="M80" s="95"/>
      <c r="N80" s="95" t="n">
        <f aca="false">L80-M80</f>
        <v>0</v>
      </c>
    </row>
    <row r="81" customFormat="false" ht="16.5" hidden="false" customHeight="false" outlineLevel="0" collapsed="false">
      <c r="B81" s="93"/>
      <c r="C81" s="94"/>
      <c r="D81" s="94"/>
      <c r="E81" s="94"/>
      <c r="F81" s="95"/>
      <c r="G81" s="95"/>
      <c r="H81" s="95"/>
      <c r="I81" s="95"/>
      <c r="J81" s="96" t="n">
        <v>0.13</v>
      </c>
      <c r="K81" s="95" t="n">
        <f aca="false">IF((F81+H81-I81)&lt;&gt;1,(F81+H81-I81)*J81,"")</f>
        <v>0</v>
      </c>
      <c r="L81" s="95" t="n">
        <f aca="false">F81+G81+H81+K81-I81</f>
        <v>0</v>
      </c>
      <c r="M81" s="95"/>
      <c r="N81" s="95" t="n">
        <f aca="false">L81-M81</f>
        <v>0</v>
      </c>
    </row>
    <row r="82" customFormat="false" ht="16.5" hidden="false" customHeight="false" outlineLevel="0" collapsed="false">
      <c r="B82" s="93"/>
      <c r="C82" s="94"/>
      <c r="D82" s="94"/>
      <c r="E82" s="94"/>
      <c r="F82" s="95"/>
      <c r="G82" s="95"/>
      <c r="H82" s="95"/>
      <c r="I82" s="95"/>
      <c r="J82" s="96" t="n">
        <v>0.13</v>
      </c>
      <c r="K82" s="95" t="n">
        <f aca="false">IF((F82+H82-I82)&lt;&gt;1,(F82+H82-I82)*J82,"")</f>
        <v>0</v>
      </c>
      <c r="L82" s="95" t="n">
        <f aca="false">F82+G82+H82+K82-I82</f>
        <v>0</v>
      </c>
      <c r="M82" s="95"/>
      <c r="N82" s="95" t="n">
        <f aca="false">L82-M82</f>
        <v>0</v>
      </c>
    </row>
    <row r="83" customFormat="false" ht="16.5" hidden="false" customHeight="false" outlineLevel="0" collapsed="false">
      <c r="B83" s="93"/>
      <c r="C83" s="94"/>
      <c r="D83" s="94"/>
      <c r="E83" s="94"/>
      <c r="F83" s="95"/>
      <c r="G83" s="95"/>
      <c r="H83" s="95"/>
      <c r="I83" s="95"/>
      <c r="J83" s="96" t="n">
        <v>0.13</v>
      </c>
      <c r="K83" s="95" t="n">
        <f aca="false">IF((F83+H83-I83)&lt;&gt;1,(F83+H83-I83)*J83,"")</f>
        <v>0</v>
      </c>
      <c r="L83" s="95" t="n">
        <f aca="false">F83+G83+H83+K83-I83</f>
        <v>0</v>
      </c>
      <c r="M83" s="95"/>
      <c r="N83" s="95" t="n">
        <f aca="false">L83-M83</f>
        <v>0</v>
      </c>
    </row>
    <row r="84" customFormat="false" ht="16.5" hidden="false" customHeight="false" outlineLevel="0" collapsed="false">
      <c r="B84" s="93"/>
      <c r="C84" s="94"/>
      <c r="D84" s="94"/>
      <c r="E84" s="94"/>
      <c r="F84" s="95"/>
      <c r="G84" s="95"/>
      <c r="H84" s="95"/>
      <c r="I84" s="95"/>
      <c r="J84" s="96" t="n">
        <v>0.13</v>
      </c>
      <c r="K84" s="95" t="n">
        <f aca="false">IF((F84+H84-I84)&lt;&gt;1,(F84+H84-I84)*J84,"")</f>
        <v>0</v>
      </c>
      <c r="L84" s="95" t="n">
        <f aca="false">F84+G84+H84+K84-I84</f>
        <v>0</v>
      </c>
      <c r="M84" s="95"/>
      <c r="N84" s="95" t="n">
        <f aca="false">L84-M84</f>
        <v>0</v>
      </c>
    </row>
    <row r="85" customFormat="false" ht="16.5" hidden="false" customHeight="false" outlineLevel="0" collapsed="false">
      <c r="B85" s="93"/>
      <c r="C85" s="94"/>
      <c r="D85" s="94"/>
      <c r="E85" s="94"/>
      <c r="F85" s="95"/>
      <c r="G85" s="95"/>
      <c r="H85" s="95"/>
      <c r="I85" s="95"/>
      <c r="J85" s="96" t="n">
        <v>0.13</v>
      </c>
      <c r="K85" s="95" t="n">
        <f aca="false">IF((F85+H85-I85)&lt;&gt;1,(F85+H85-I85)*J85,"")</f>
        <v>0</v>
      </c>
      <c r="L85" s="95" t="n">
        <f aca="false">F85+G85+H85+K85-I85</f>
        <v>0</v>
      </c>
      <c r="M85" s="95"/>
      <c r="N85" s="95" t="n">
        <f aca="false">L85-M85</f>
        <v>0</v>
      </c>
    </row>
    <row r="86" customFormat="false" ht="16.5" hidden="false" customHeight="false" outlineLevel="0" collapsed="false">
      <c r="B86" s="93"/>
      <c r="C86" s="94"/>
      <c r="D86" s="94"/>
      <c r="E86" s="94"/>
      <c r="F86" s="95"/>
      <c r="G86" s="95"/>
      <c r="H86" s="95"/>
      <c r="I86" s="95"/>
      <c r="J86" s="96" t="n">
        <v>0.13</v>
      </c>
      <c r="K86" s="95" t="n">
        <f aca="false">IF((F86+H86-I86)&lt;&gt;1,(F86+H86-I86)*J86,"")</f>
        <v>0</v>
      </c>
      <c r="L86" s="95" t="n">
        <f aca="false">F86+G86+H86+K86-I86</f>
        <v>0</v>
      </c>
      <c r="M86" s="95"/>
      <c r="N86" s="95" t="n">
        <f aca="false">L86-M86</f>
        <v>0</v>
      </c>
    </row>
    <row r="87" customFormat="false" ht="16.5" hidden="false" customHeight="false" outlineLevel="0" collapsed="false">
      <c r="B87" s="93"/>
      <c r="C87" s="94"/>
      <c r="D87" s="94"/>
      <c r="E87" s="94"/>
      <c r="F87" s="95"/>
      <c r="G87" s="95"/>
      <c r="H87" s="95"/>
      <c r="I87" s="95"/>
      <c r="J87" s="96" t="n">
        <v>0.13</v>
      </c>
      <c r="K87" s="95" t="n">
        <f aca="false">IF((F87+H87-I87)&lt;&gt;1,(F87+H87-I87)*J87,"")</f>
        <v>0</v>
      </c>
      <c r="L87" s="95" t="n">
        <f aca="false">F87+G87+H87+K87-I87</f>
        <v>0</v>
      </c>
      <c r="M87" s="95"/>
      <c r="N87" s="95" t="n">
        <f aca="false">L87-M87</f>
        <v>0</v>
      </c>
    </row>
    <row r="88" customFormat="false" ht="16.5" hidden="false" customHeight="false" outlineLevel="0" collapsed="false">
      <c r="B88" s="93"/>
      <c r="C88" s="94"/>
      <c r="D88" s="94"/>
      <c r="E88" s="94"/>
      <c r="F88" s="95"/>
      <c r="G88" s="95"/>
      <c r="H88" s="95"/>
      <c r="I88" s="95"/>
      <c r="J88" s="96" t="n">
        <v>0.13</v>
      </c>
      <c r="K88" s="95" t="n">
        <f aca="false">IF((F88+H88-I88)&lt;&gt;1,(F88+H88-I88)*J88,"")</f>
        <v>0</v>
      </c>
      <c r="L88" s="95" t="n">
        <f aca="false">F88+G88+H88+K88-I88</f>
        <v>0</v>
      </c>
      <c r="M88" s="95"/>
      <c r="N88" s="95" t="n">
        <f aca="false">L88-M88</f>
        <v>0</v>
      </c>
    </row>
    <row r="89" customFormat="false" ht="16.5" hidden="false" customHeight="false" outlineLevel="0" collapsed="false">
      <c r="B89" s="93"/>
      <c r="C89" s="94"/>
      <c r="D89" s="94"/>
      <c r="E89" s="94"/>
      <c r="F89" s="95"/>
      <c r="G89" s="95"/>
      <c r="H89" s="95"/>
      <c r="I89" s="95"/>
      <c r="J89" s="96" t="n">
        <v>0.13</v>
      </c>
      <c r="K89" s="95" t="n">
        <f aca="false">IF((F89+H89-I89)&lt;&gt;1,(F89+H89-I89)*J89,"")</f>
        <v>0</v>
      </c>
      <c r="L89" s="95" t="n">
        <f aca="false">F89+G89+H89+K89-I89</f>
        <v>0</v>
      </c>
      <c r="M89" s="95"/>
      <c r="N89" s="95" t="n">
        <f aca="false">L89-M89</f>
        <v>0</v>
      </c>
    </row>
    <row r="90" customFormat="false" ht="16.5" hidden="false" customHeight="false" outlineLevel="0" collapsed="false">
      <c r="B90" s="93"/>
      <c r="C90" s="94"/>
      <c r="D90" s="94"/>
      <c r="E90" s="94"/>
      <c r="F90" s="95"/>
      <c r="G90" s="95"/>
      <c r="H90" s="95"/>
      <c r="I90" s="95"/>
      <c r="J90" s="96" t="n">
        <v>0.13</v>
      </c>
      <c r="K90" s="95" t="n">
        <f aca="false">IF((F90+H90-I90)&lt;&gt;1,(F90+H90-I90)*J90,"")</f>
        <v>0</v>
      </c>
      <c r="L90" s="95" t="n">
        <f aca="false">F90+G90+H90+K90-I90</f>
        <v>0</v>
      </c>
      <c r="M90" s="95"/>
      <c r="N90" s="95" t="n">
        <f aca="false">L90-M90</f>
        <v>0</v>
      </c>
    </row>
    <row r="91" customFormat="false" ht="16.5" hidden="false" customHeight="false" outlineLevel="0" collapsed="false">
      <c r="B91" s="93"/>
      <c r="C91" s="94"/>
      <c r="D91" s="94"/>
      <c r="E91" s="94"/>
      <c r="F91" s="95"/>
      <c r="G91" s="95"/>
      <c r="H91" s="95"/>
      <c r="I91" s="95"/>
      <c r="J91" s="96" t="n">
        <v>0.13</v>
      </c>
      <c r="K91" s="95" t="n">
        <f aca="false">IF((F91+H91-I91)&lt;&gt;1,(F91+H91-I91)*J91,"")</f>
        <v>0</v>
      </c>
      <c r="L91" s="95" t="n">
        <f aca="false">F91+G91+H91+K91-I91</f>
        <v>0</v>
      </c>
      <c r="M91" s="95"/>
      <c r="N91" s="95" t="n">
        <f aca="false">L91-M91</f>
        <v>0</v>
      </c>
    </row>
    <row r="92" customFormat="false" ht="16.5" hidden="false" customHeight="false" outlineLevel="0" collapsed="false">
      <c r="B92" s="93"/>
      <c r="C92" s="94"/>
      <c r="D92" s="94"/>
      <c r="E92" s="94"/>
      <c r="F92" s="95"/>
      <c r="G92" s="95"/>
      <c r="H92" s="95"/>
      <c r="I92" s="95"/>
      <c r="J92" s="96" t="n">
        <v>0.13</v>
      </c>
      <c r="K92" s="95" t="n">
        <f aca="false">IF((F92+H92-I92)&lt;&gt;1,(F92+H92-I92)*J92,"")</f>
        <v>0</v>
      </c>
      <c r="L92" s="95" t="n">
        <f aca="false">F92+G92+H92+K92-I92</f>
        <v>0</v>
      </c>
      <c r="M92" s="95"/>
      <c r="N92" s="95" t="n">
        <f aca="false">L92-M92</f>
        <v>0</v>
      </c>
    </row>
    <row r="93" customFormat="false" ht="16.5" hidden="false" customHeight="false" outlineLevel="0" collapsed="false">
      <c r="B93" s="93"/>
      <c r="C93" s="94"/>
      <c r="D93" s="94"/>
      <c r="E93" s="94"/>
      <c r="F93" s="95"/>
      <c r="G93" s="95"/>
      <c r="H93" s="95"/>
      <c r="I93" s="95"/>
      <c r="J93" s="96" t="n">
        <v>0.13</v>
      </c>
      <c r="K93" s="95" t="n">
        <f aca="false">IF((F93+H93-I93)&lt;&gt;1,(F93+H93-I93)*J93,"")</f>
        <v>0</v>
      </c>
      <c r="L93" s="95" t="n">
        <f aca="false">F93+G93+H93+K93-I93</f>
        <v>0</v>
      </c>
      <c r="M93" s="95"/>
      <c r="N93" s="95" t="n">
        <f aca="false">L93-M93</f>
        <v>0</v>
      </c>
    </row>
    <row r="94" customFormat="false" ht="16.5" hidden="false" customHeight="false" outlineLevel="0" collapsed="false">
      <c r="B94" s="93"/>
      <c r="C94" s="94"/>
      <c r="D94" s="94"/>
      <c r="E94" s="94"/>
      <c r="F94" s="95"/>
      <c r="G94" s="95"/>
      <c r="H94" s="95"/>
      <c r="I94" s="95"/>
      <c r="J94" s="96" t="n">
        <v>0.13</v>
      </c>
      <c r="K94" s="95" t="n">
        <f aca="false">IF((F94+H94-I94)&lt;&gt;1,(F94+H94-I94)*J94,"")</f>
        <v>0</v>
      </c>
      <c r="L94" s="95" t="n">
        <f aca="false">F94+G94+H94+K94-I94</f>
        <v>0</v>
      </c>
      <c r="M94" s="95"/>
      <c r="N94" s="95" t="n">
        <f aca="false">L94-M94</f>
        <v>0</v>
      </c>
    </row>
    <row r="95" customFormat="false" ht="16.5" hidden="false" customHeight="false" outlineLevel="0" collapsed="false">
      <c r="B95" s="93"/>
      <c r="C95" s="94"/>
      <c r="D95" s="94"/>
      <c r="E95" s="94"/>
      <c r="F95" s="95"/>
      <c r="G95" s="95"/>
      <c r="H95" s="95"/>
      <c r="I95" s="95"/>
      <c r="J95" s="96" t="n">
        <v>0.13</v>
      </c>
      <c r="K95" s="95" t="n">
        <f aca="false">IF((F95+H95-I95)&lt;&gt;1,(F95+H95-I95)*J95,"")</f>
        <v>0</v>
      </c>
      <c r="L95" s="95" t="n">
        <f aca="false">F95+G95+H95+K95-I95</f>
        <v>0</v>
      </c>
      <c r="M95" s="95"/>
      <c r="N95" s="95" t="n">
        <f aca="false">L95-M95</f>
        <v>0</v>
      </c>
    </row>
    <row r="96" customFormat="false" ht="16.5" hidden="false" customHeight="false" outlineLevel="0" collapsed="false">
      <c r="B96" s="93"/>
      <c r="C96" s="94"/>
      <c r="D96" s="94"/>
      <c r="E96" s="94"/>
      <c r="F96" s="95"/>
      <c r="G96" s="95"/>
      <c r="H96" s="95"/>
      <c r="I96" s="95"/>
      <c r="J96" s="96" t="n">
        <v>0.13</v>
      </c>
      <c r="K96" s="95" t="n">
        <f aca="false">IF((F96+H96-I96)&lt;&gt;1,(F96+H96-I96)*J96,"")</f>
        <v>0</v>
      </c>
      <c r="L96" s="95" t="n">
        <f aca="false">F96+G96+H96+K96-I96</f>
        <v>0</v>
      </c>
      <c r="M96" s="95"/>
      <c r="N96" s="95" t="n">
        <f aca="false">L96-M96</f>
        <v>0</v>
      </c>
    </row>
    <row r="97" customFormat="false" ht="16.5" hidden="false" customHeight="false" outlineLevel="0" collapsed="false">
      <c r="B97" s="93"/>
      <c r="C97" s="94"/>
      <c r="D97" s="94"/>
      <c r="E97" s="94"/>
      <c r="F97" s="95"/>
      <c r="G97" s="95"/>
      <c r="H97" s="95"/>
      <c r="I97" s="95"/>
      <c r="J97" s="96" t="n">
        <v>0.13</v>
      </c>
      <c r="K97" s="95" t="n">
        <f aca="false">IF((F97+H97-I97)&lt;&gt;1,(F97+H97-I97)*J97,"")</f>
        <v>0</v>
      </c>
      <c r="L97" s="95" t="n">
        <f aca="false">F97+G97+H97+K97-I97</f>
        <v>0</v>
      </c>
      <c r="M97" s="95"/>
      <c r="N97" s="95" t="n">
        <f aca="false">L97-M97</f>
        <v>0</v>
      </c>
    </row>
    <row r="98" customFormat="false" ht="16.5" hidden="false" customHeight="false" outlineLevel="0" collapsed="false">
      <c r="B98" s="93"/>
      <c r="C98" s="94"/>
      <c r="D98" s="94"/>
      <c r="E98" s="94"/>
      <c r="F98" s="95"/>
      <c r="G98" s="95"/>
      <c r="H98" s="95"/>
      <c r="I98" s="95"/>
      <c r="J98" s="96" t="n">
        <v>0.13</v>
      </c>
      <c r="K98" s="95" t="n">
        <f aca="false">IF((F98+H98-I98)&lt;&gt;1,(F98+H98-I98)*J98,"")</f>
        <v>0</v>
      </c>
      <c r="L98" s="95" t="n">
        <f aca="false">F98+G98+H98+K98-I98</f>
        <v>0</v>
      </c>
      <c r="M98" s="95"/>
      <c r="N98" s="95" t="n">
        <f aca="false">L98-M98</f>
        <v>0</v>
      </c>
    </row>
    <row r="99" customFormat="false" ht="16.5" hidden="false" customHeight="false" outlineLevel="0" collapsed="false">
      <c r="B99" s="93"/>
      <c r="C99" s="94"/>
      <c r="D99" s="94"/>
      <c r="E99" s="94"/>
      <c r="F99" s="95"/>
      <c r="G99" s="95"/>
      <c r="H99" s="95"/>
      <c r="I99" s="95"/>
      <c r="J99" s="96" t="n">
        <v>0.13</v>
      </c>
      <c r="K99" s="95" t="n">
        <f aca="false">IF((F99+H99-I99)&lt;&gt;1,(F99+H99-I99)*J99,"")</f>
        <v>0</v>
      </c>
      <c r="L99" s="95" t="n">
        <f aca="false">F99+G99+H99+K99-I99</f>
        <v>0</v>
      </c>
      <c r="M99" s="95"/>
      <c r="N99" s="95" t="n">
        <f aca="false">L99-M99</f>
        <v>0</v>
      </c>
    </row>
    <row r="100" customFormat="false" ht="31.5" hidden="false" customHeight="true" outlineLevel="0" collapsed="false">
      <c r="B100" s="97" t="s">
        <v>119</v>
      </c>
      <c r="C100" s="97"/>
      <c r="D100" s="97"/>
      <c r="E100" s="98" t="s">
        <v>90</v>
      </c>
      <c r="F100" s="99" t="n">
        <f aca="false">SUMIF($E$6:$E$99,$E$100,F6:F99)</f>
        <v>0</v>
      </c>
      <c r="G100" s="99" t="n">
        <f aca="false">SUMIF($E$6:$E$99,$E$100,G6:G99)</f>
        <v>0</v>
      </c>
      <c r="H100" s="99" t="n">
        <f aca="false">SUMIF($E$6:$E$99,$E$100,H6:H99)</f>
        <v>0</v>
      </c>
      <c r="I100" s="99" t="n">
        <f aca="false">SUMIF($E$6:$E$99,$E$100,I6:I99)</f>
        <v>0</v>
      </c>
      <c r="J100" s="99"/>
      <c r="K100" s="99" t="n">
        <f aca="false">SUMIF($E$6:$E$99,$E$100,K6:K99)</f>
        <v>0</v>
      </c>
      <c r="L100" s="99" t="n">
        <f aca="false">SUMIF($E$6:$E$99,$E$100,L6:L99)</f>
        <v>0</v>
      </c>
      <c r="M100" s="99" t="n">
        <f aca="false">SUMIF($E$6:$E$99,$E$100,M6:M99)</f>
        <v>0</v>
      </c>
      <c r="N100" s="99" t="n">
        <f aca="false">SUMIF($E$6:$E$99,$E$100,N6:N99)</f>
        <v>0</v>
      </c>
    </row>
    <row r="101" customFormat="false" ht="31.5" hidden="false" customHeight="true" outlineLevel="0" collapsed="false">
      <c r="B101" s="97"/>
      <c r="C101" s="97"/>
      <c r="D101" s="97"/>
      <c r="E101" s="98" t="s">
        <v>91</v>
      </c>
      <c r="F101" s="99" t="n">
        <f aca="false">SUMIF($E$6:$E$99,$E$101,F6:F99)</f>
        <v>0</v>
      </c>
      <c r="G101" s="99" t="n">
        <f aca="false">SUMIF($E$6:$E$99,$E$101,G6:G99)</f>
        <v>0</v>
      </c>
      <c r="H101" s="99" t="n">
        <f aca="false">SUMIF($E$6:$E$99,$E$101,H6:H99)</f>
        <v>0</v>
      </c>
      <c r="I101" s="99" t="n">
        <f aca="false">SUMIF($E$6:$E$99,$E$101,I6:I99)</f>
        <v>0</v>
      </c>
      <c r="J101" s="99"/>
      <c r="K101" s="99" t="n">
        <f aca="false">SUMIF($E$6:$E$99,$E$101,K6:K99)</f>
        <v>0</v>
      </c>
      <c r="L101" s="99" t="n">
        <f aca="false">SUMIF($E$6:$E$99,$E$101,L6:L99)</f>
        <v>0</v>
      </c>
      <c r="M101" s="99" t="n">
        <f aca="false">SUMIF($E$6:$E$99,$E$101,M6:M99)</f>
        <v>0</v>
      </c>
      <c r="N101" s="99" t="n">
        <f aca="false">SUMIF($E$6:$E$99,$E$101,N6:N99)</f>
        <v>0</v>
      </c>
    </row>
    <row r="102" customFormat="false" ht="31.5" hidden="false" customHeight="true" outlineLevel="0" collapsed="false">
      <c r="B102" s="97"/>
      <c r="C102" s="97"/>
      <c r="D102" s="97"/>
      <c r="E102" s="98" t="s">
        <v>92</v>
      </c>
      <c r="F102" s="99" t="n">
        <f aca="false">SUMIF($E$6:$E$99,$E$102,F6:F99)</f>
        <v>0</v>
      </c>
      <c r="G102" s="99" t="n">
        <f aca="false">SUMIF($E$6:$E$99,$E$102,G6:G99)</f>
        <v>0</v>
      </c>
      <c r="H102" s="99" t="n">
        <f aca="false">SUMIF($E$6:$E$99,$E$102,H6:H99)</f>
        <v>0</v>
      </c>
      <c r="I102" s="99" t="n">
        <f aca="false">SUMIF($E$6:$E$99,$E$102,I6:I99)</f>
        <v>0</v>
      </c>
      <c r="J102" s="99"/>
      <c r="K102" s="99" t="n">
        <f aca="false">SUMIF($E$6:$E$99,$E$102,K6:K99)</f>
        <v>0</v>
      </c>
      <c r="L102" s="99" t="n">
        <f aca="false">SUMIF($E$6:$E$99,$E$102,L6:L99)</f>
        <v>0</v>
      </c>
      <c r="M102" s="99" t="n">
        <f aca="false">SUMIF($E$6:$E$99,$E$102,M6:M99)</f>
        <v>0</v>
      </c>
      <c r="N102" s="99" t="n">
        <f aca="false">SUMIF($E$6:$E$99,$E$102,N6:N99)</f>
        <v>0</v>
      </c>
    </row>
    <row r="103" customFormat="false" ht="31.5" hidden="false" customHeight="true" outlineLevel="0" collapsed="false">
      <c r="B103" s="97"/>
      <c r="C103" s="97"/>
      <c r="D103" s="97"/>
      <c r="E103" s="98" t="s">
        <v>93</v>
      </c>
      <c r="F103" s="99" t="n">
        <f aca="false">SUMIF($E$6:$E$99,$E$103,F6:F99)</f>
        <v>0</v>
      </c>
      <c r="G103" s="99" t="n">
        <f aca="false">SUMIF($E$6:$E$99,$E$103,G6:G99)</f>
        <v>0</v>
      </c>
      <c r="H103" s="99" t="n">
        <f aca="false">SUMIF($E$6:$E$99,$E$103,H6:H99)</f>
        <v>0</v>
      </c>
      <c r="I103" s="99" t="n">
        <f aca="false">SUMIF($E$6:$E$99,$E$103,I6:I99)</f>
        <v>0</v>
      </c>
      <c r="J103" s="99"/>
      <c r="K103" s="100" t="n">
        <f aca="false">SUMIF($E$6:$E$99,$E$103,K2:K95)</f>
        <v>0</v>
      </c>
      <c r="L103" s="99" t="n">
        <f aca="false">SUMIF($E$6:$E$99,$E$103,L6:L99)</f>
        <v>0</v>
      </c>
      <c r="M103" s="99" t="n">
        <f aca="false">SUMIF($E$6:$E$99,$E$103,M6:M99)</f>
        <v>0</v>
      </c>
      <c r="N103" s="99" t="n">
        <f aca="false">SUMIF($E$6:$E$99,$E$103,N6:N99)</f>
        <v>0</v>
      </c>
    </row>
    <row r="104" customFormat="false" ht="31.5" hidden="false" customHeight="true" outlineLevel="0" collapsed="false">
      <c r="B104" s="97"/>
      <c r="C104" s="97"/>
      <c r="D104" s="97"/>
      <c r="E104" s="98" t="s">
        <v>94</v>
      </c>
      <c r="F104" s="99" t="n">
        <f aca="false">SUMIF($E$6:$E$99,$E$104,F6:F99)</f>
        <v>0</v>
      </c>
      <c r="G104" s="99" t="n">
        <f aca="false">SUMIF($E$6:$E$99,$E$104,G6:G99)</f>
        <v>0</v>
      </c>
      <c r="H104" s="99" t="n">
        <f aca="false">SUMIF($E$6:$E$99,$E$104,H6:H99)</f>
        <v>0</v>
      </c>
      <c r="I104" s="99" t="n">
        <f aca="false">SUMIF($E$6:$E$99,$E$104,I6:I99)</f>
        <v>0</v>
      </c>
      <c r="J104" s="99"/>
      <c r="K104" s="100" t="n">
        <f aca="false">SUMIF($E$6:$E$99,$E$104,K3:K96)</f>
        <v>0</v>
      </c>
      <c r="L104" s="99" t="n">
        <f aca="false">SUMIF($E$6:$E$99,$E$104,L6:L99)</f>
        <v>0</v>
      </c>
      <c r="M104" s="99" t="n">
        <f aca="false">SUMIF($E$6:$E$99,$E$104,M6:M99)</f>
        <v>0</v>
      </c>
      <c r="N104" s="99" t="n">
        <f aca="false">SUMIF($E$6:$E$99,$E$104,N6:N99)</f>
        <v>0</v>
      </c>
    </row>
    <row r="105" customFormat="false" ht="31.5" hidden="false" customHeight="true" outlineLevel="0" collapsed="false">
      <c r="B105" s="97"/>
      <c r="C105" s="97"/>
      <c r="D105" s="97"/>
      <c r="E105" s="101" t="s">
        <v>95</v>
      </c>
      <c r="F105" s="99" t="n">
        <f aca="false">SUMIF($E$6:$E$99,$E$105,F6:F99)</f>
        <v>0</v>
      </c>
      <c r="G105" s="99" t="n">
        <f aca="false">SUMIF($E$6:$E$99,$E$105,G6:G99)</f>
        <v>0</v>
      </c>
      <c r="H105" s="99" t="n">
        <f aca="false">SUMIF($E$6:$E$99,$E$105,H6:H99)</f>
        <v>0</v>
      </c>
      <c r="I105" s="99" t="n">
        <f aca="false">SUMIF($E$6:$E$99,$E$105,I6:I99)</f>
        <v>0</v>
      </c>
      <c r="J105" s="99"/>
      <c r="K105" s="100" t="n">
        <f aca="false">SUMIF($E$6:$E$99,$E$105,K4:K97)</f>
        <v>0</v>
      </c>
      <c r="L105" s="99" t="n">
        <f aca="false">SUMIF($E$6:$E$99,$E$105,L6:L99)</f>
        <v>0</v>
      </c>
      <c r="M105" s="99" t="n">
        <f aca="false">SUMIF($E$6:$E$99,$E$105,M6:M99)</f>
        <v>0</v>
      </c>
      <c r="N105" s="99" t="n">
        <f aca="false">SUMIF($E$6:$E$99,$E$105,N6:N99)</f>
        <v>0</v>
      </c>
    </row>
    <row r="106" customFormat="false" ht="31.5" hidden="false" customHeight="true" outlineLevel="0" collapsed="false">
      <c r="B106" s="97"/>
      <c r="C106" s="97"/>
      <c r="D106" s="97"/>
      <c r="E106" s="102"/>
      <c r="F106" s="103" t="n">
        <f aca="false">SUM(F100:F105)</f>
        <v>0</v>
      </c>
      <c r="G106" s="103" t="n">
        <f aca="false">SUM(G100:G105)</f>
        <v>0</v>
      </c>
      <c r="H106" s="103" t="n">
        <f aca="false">SUM(H100:H105)</f>
        <v>0</v>
      </c>
      <c r="I106" s="103" t="n">
        <f aca="false">SUM(I100:I105)</f>
        <v>0</v>
      </c>
      <c r="J106" s="103" t="n">
        <f aca="false">SUM(J100:J105)</f>
        <v>0</v>
      </c>
      <c r="K106" s="103" t="n">
        <f aca="false">SUM(K100:K105)</f>
        <v>0</v>
      </c>
      <c r="L106" s="103" t="n">
        <f aca="false">SUM(L100:L105)</f>
        <v>0</v>
      </c>
      <c r="M106" s="103" t="n">
        <f aca="false">SUM(M100:M105)</f>
        <v>0</v>
      </c>
      <c r="N106" s="103" t="n">
        <f aca="false">SUM(N100:N105)</f>
        <v>0</v>
      </c>
    </row>
    <row r="107" customFormat="false" ht="31.5" hidden="false" customHeight="true" outlineLevel="0" collapsed="false">
      <c r="B107" s="97"/>
      <c r="C107" s="97"/>
      <c r="D107" s="97"/>
      <c r="E107" s="101" t="s">
        <v>76</v>
      </c>
      <c r="F107" s="99" t="n">
        <f aca="false">SUMIF($E$6:$E$99,$E$107,F6:F99)</f>
        <v>0</v>
      </c>
      <c r="G107" s="99" t="n">
        <f aca="false">SUMIF($E$6:$E$99,$E$107,G6:G99)</f>
        <v>0</v>
      </c>
      <c r="H107" s="99" t="n">
        <f aca="false">SUMIF($E$6:$E$99,$E$107,H6:H99)</f>
        <v>0</v>
      </c>
      <c r="I107" s="99" t="n">
        <f aca="false">SUMIF($E$6:$E$99,$E$107,I6:I99)</f>
        <v>0</v>
      </c>
      <c r="J107" s="99"/>
      <c r="K107" s="100" t="n">
        <f aca="false">SUMIF($E$6:$E$99,$E$107,K6:K99)</f>
        <v>0</v>
      </c>
      <c r="L107" s="99" t="n">
        <f aca="false">SUMIF($E$6:$E$99,$E$107,L6:L99)</f>
        <v>0</v>
      </c>
      <c r="M107" s="99" t="n">
        <f aca="false">SUMIF($E$6:$E$99,$E$107,M6:M99)</f>
        <v>0</v>
      </c>
      <c r="N107" s="99" t="n">
        <f aca="false">SUMIF($E$6:$E$99,$E$107,N6:N99)</f>
        <v>0</v>
      </c>
    </row>
    <row r="108" customFormat="false" ht="31.5" hidden="false" customHeight="true" outlineLevel="0" collapsed="false">
      <c r="B108" s="97"/>
      <c r="C108" s="97"/>
      <c r="D108" s="97"/>
      <c r="E108" s="101" t="s">
        <v>77</v>
      </c>
      <c r="F108" s="99" t="n">
        <f aca="false">SUMIF($E$6:$E$99,$E$108,F6:F99)</f>
        <v>0</v>
      </c>
      <c r="G108" s="99" t="n">
        <f aca="false">SUMIF($E$6:$E$99,$E$108,G6:G99)</f>
        <v>0</v>
      </c>
      <c r="H108" s="99" t="n">
        <f aca="false">SUMIF($E$6:$E$99,$E$108,H6:H99)</f>
        <v>0</v>
      </c>
      <c r="I108" s="99" t="n">
        <f aca="false">SUMIF($E$6:$E$99,$E$108,I6:I99)</f>
        <v>0</v>
      </c>
      <c r="J108" s="100"/>
      <c r="K108" s="100" t="n">
        <f aca="false">SUMIF($E$6:$E$99,$E$108,K6:K99)</f>
        <v>0</v>
      </c>
      <c r="L108" s="100" t="n">
        <f aca="false">SUMIF($E$6:$E$99,$E$108,L6:L99)</f>
        <v>0</v>
      </c>
      <c r="M108" s="100" t="n">
        <f aca="false">SUMIF($E$6:$E$99,$E$108,M6:M99)</f>
        <v>0</v>
      </c>
      <c r="N108" s="100" t="n">
        <f aca="false">SUMIF($E$6:$E$99,$E$108,N6:N99)</f>
        <v>0</v>
      </c>
    </row>
    <row r="109" customFormat="false" ht="33.75" hidden="false" customHeight="true" outlineLevel="0" collapsed="false">
      <c r="B109" s="104" t="s">
        <v>120</v>
      </c>
      <c r="C109" s="104"/>
      <c r="D109" s="104"/>
      <c r="E109" s="104"/>
      <c r="F109" s="105" t="n">
        <f aca="false">F106+F107+F108</f>
        <v>0</v>
      </c>
      <c r="G109" s="105" t="n">
        <f aca="false">G106+G107+G108</f>
        <v>0</v>
      </c>
      <c r="H109" s="105" t="n">
        <f aca="false">H106+H107+H108</f>
        <v>0</v>
      </c>
      <c r="I109" s="105" t="n">
        <f aca="false">I106+I107+I108</f>
        <v>0</v>
      </c>
      <c r="J109" s="105" t="n">
        <f aca="false">J106+J107+J108</f>
        <v>0</v>
      </c>
      <c r="K109" s="105" t="n">
        <f aca="false">K106+K107+K108</f>
        <v>0</v>
      </c>
      <c r="L109" s="105" t="n">
        <f aca="false">L106+L107+L108</f>
        <v>0</v>
      </c>
      <c r="M109" s="105" t="n">
        <f aca="false">M106+M107+M108</f>
        <v>0</v>
      </c>
      <c r="N109" s="105" t="n">
        <f aca="false">N106+N107+N108</f>
        <v>0</v>
      </c>
    </row>
  </sheetData>
  <autoFilter ref="B5:K5"/>
  <mergeCells count="9">
    <mergeCell ref="B1:N1"/>
    <mergeCell ref="B2:C2"/>
    <mergeCell ref="D2:F2"/>
    <mergeCell ref="G2:N2"/>
    <mergeCell ref="S2:S6"/>
    <mergeCell ref="B3:D3"/>
    <mergeCell ref="G3:K3"/>
    <mergeCell ref="B100:D108"/>
    <mergeCell ref="B109:E109"/>
  </mergeCells>
  <dataValidations count="1">
    <dataValidation allowBlank="true" errorStyle="stop" operator="between" showDropDown="false" showErrorMessage="true" showInputMessage="false" sqref="E6:E99" type="list">
      <formula1>$E$100:$E$108</formula1>
      <formula2>0</formula2>
    </dataValidation>
  </dataValidations>
  <printOptions headings="false" gridLines="false" gridLinesSet="true" horizontalCentered="true" verticalCentered="false"/>
  <pageMargins left="0.275694444444444" right="0.236111111111111" top="0.472222222222222" bottom="0.354166666666667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109"/>
  <sheetViews>
    <sheetView showFormulas="false" showGridLines="false" showRowColHeaders="false" showZeros="true" rightToLeft="tru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1" activeCellId="0" sqref="B1:O1"/>
    </sheetView>
  </sheetViews>
  <sheetFormatPr defaultColWidth="8.5625" defaultRowHeight="12.75" zeroHeight="false" outlineLevelRow="0" outlineLevelCol="0"/>
  <cols>
    <col collapsed="false" customWidth="true" hidden="false" outlineLevel="0" max="1" min="1" style="71" width="1.85"/>
    <col collapsed="false" customWidth="true" hidden="false" outlineLevel="0" max="2" min="2" style="72" width="12.14"/>
    <col collapsed="false" customWidth="true" hidden="false" outlineLevel="0" max="3" min="3" style="71" width="8.7"/>
    <col collapsed="false" customWidth="true" hidden="false" outlineLevel="0" max="4" min="4" style="71" width="7.7"/>
    <col collapsed="false" customWidth="true" hidden="false" outlineLevel="0" max="5" min="5" style="71" width="8.7"/>
    <col collapsed="false" customWidth="true" hidden="false" outlineLevel="0" max="6" min="6" style="71" width="19.99"/>
    <col collapsed="false" customWidth="true" hidden="false" outlineLevel="0" max="7" min="7" style="71" width="14.85"/>
    <col collapsed="false" customWidth="true" hidden="false" outlineLevel="0" max="10" min="8" style="71" width="10.56"/>
    <col collapsed="false" customWidth="true" hidden="false" outlineLevel="0" max="11" min="11" style="71" width="7.28"/>
    <col collapsed="false" customWidth="true" hidden="false" outlineLevel="0" max="12" min="12" style="71" width="15.28"/>
    <col collapsed="false" customWidth="true" hidden="false" outlineLevel="0" max="13" min="13" style="71" width="14.85"/>
    <col collapsed="false" customWidth="true" hidden="false" outlineLevel="0" max="14" min="14" style="71" width="8.7"/>
    <col collapsed="false" customWidth="true" hidden="false" outlineLevel="0" max="15" min="15" style="71" width="14.85"/>
    <col collapsed="false" customWidth="false" hidden="false" outlineLevel="0" max="20" min="16" style="71" width="8.56"/>
    <col collapsed="false" customWidth="true" hidden="false" outlineLevel="0" max="21" min="21" style="71" width="21.42"/>
    <col collapsed="false" customWidth="false" hidden="false" outlineLevel="0" max="257" min="22" style="71" width="8.56"/>
  </cols>
  <sheetData>
    <row r="1" customFormat="false" ht="23.25" hidden="false" customHeight="false" outlineLevel="0" collapsed="false">
      <c r="B1" s="73" t="n">
        <f aca="false">المقدمه!G5</f>
        <v>0</v>
      </c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106"/>
    </row>
    <row r="2" customFormat="false" ht="32.25" hidden="false" customHeight="true" outlineLevel="0" collapsed="false">
      <c r="B2" s="74" t="s">
        <v>105</v>
      </c>
      <c r="C2" s="74"/>
      <c r="D2" s="75" t="str">
        <f aca="false">CONCATENATE(المقدمه!I11,المقدمه!H11,المقدمه!G11,المقدمه!J11,المقدمه!M11,المقدمه!L11,المقدمه!K11,المقدمه!N11,المقدمه!Q11,المقدمه!P11,المقدمه!O11)</f>
        <v>--</v>
      </c>
      <c r="E2" s="75"/>
      <c r="F2" s="75"/>
      <c r="G2" s="75"/>
      <c r="H2" s="107"/>
      <c r="I2" s="107"/>
      <c r="J2" s="107"/>
      <c r="K2" s="107"/>
      <c r="L2" s="76" t="n">
        <f aca="false">المقدمه!G13</f>
        <v>0</v>
      </c>
      <c r="M2" s="76"/>
      <c r="N2" s="76"/>
      <c r="O2" s="76"/>
      <c r="P2" s="108"/>
      <c r="U2" s="40"/>
    </row>
    <row r="3" s="77" customFormat="true" ht="20.25" hidden="false" customHeight="true" outlineLevel="0" collapsed="false">
      <c r="B3" s="78" t="s">
        <v>121</v>
      </c>
      <c r="C3" s="78"/>
      <c r="D3" s="78"/>
      <c r="E3" s="79"/>
      <c r="F3" s="79"/>
      <c r="G3" s="80" t="s">
        <v>107</v>
      </c>
      <c r="H3" s="80"/>
      <c r="I3" s="80"/>
      <c r="J3" s="80"/>
      <c r="K3" s="80"/>
      <c r="L3" s="81" t="str">
        <f aca="false">CONCATENATE(المقدمه!N3,المقدمه!M3,المقدمه!L3,المقدمه!K3)</f>
        <v/>
      </c>
      <c r="M3" s="81"/>
      <c r="N3" s="82"/>
      <c r="O3" s="82"/>
      <c r="P3" s="109"/>
      <c r="U3" s="40"/>
    </row>
    <row r="4" s="77" customFormat="true" ht="23.25" hidden="false" customHeight="false" outlineLevel="0" collapsed="false">
      <c r="B4" s="84"/>
      <c r="C4" s="87" t="n">
        <f aca="false">COUNT(B$6:B$65536)</f>
        <v>0</v>
      </c>
      <c r="G4" s="86"/>
      <c r="H4" s="86"/>
      <c r="I4" s="86"/>
      <c r="J4" s="86"/>
      <c r="K4" s="86"/>
      <c r="L4" s="86"/>
      <c r="M4" s="87"/>
      <c r="N4" s="87"/>
      <c r="O4" s="87"/>
      <c r="U4" s="40"/>
    </row>
    <row r="5" s="77" customFormat="true" ht="27.75" hidden="false" customHeight="true" outlineLevel="0" collapsed="false">
      <c r="B5" s="88" t="s">
        <v>108</v>
      </c>
      <c r="C5" s="89" t="s">
        <v>109</v>
      </c>
      <c r="D5" s="90" t="s">
        <v>122</v>
      </c>
      <c r="E5" s="91" t="s">
        <v>123</v>
      </c>
      <c r="F5" s="91" t="s">
        <v>111</v>
      </c>
      <c r="G5" s="92" t="s">
        <v>124</v>
      </c>
      <c r="H5" s="92" t="s">
        <v>125</v>
      </c>
      <c r="I5" s="92" t="s">
        <v>76</v>
      </c>
      <c r="J5" s="92" t="s">
        <v>77</v>
      </c>
      <c r="K5" s="92" t="s">
        <v>126</v>
      </c>
      <c r="L5" s="89" t="s">
        <v>127</v>
      </c>
      <c r="M5" s="89" t="s">
        <v>116</v>
      </c>
      <c r="N5" s="89" t="s">
        <v>117</v>
      </c>
      <c r="O5" s="89" t="s">
        <v>118</v>
      </c>
      <c r="U5" s="40"/>
    </row>
    <row r="6" customFormat="false" ht="16.5" hidden="false" customHeight="false" outlineLevel="0" collapsed="false">
      <c r="B6" s="93"/>
      <c r="C6" s="94"/>
      <c r="D6" s="94"/>
      <c r="E6" s="94"/>
      <c r="F6" s="94"/>
      <c r="G6" s="110"/>
      <c r="H6" s="110"/>
      <c r="I6" s="110"/>
      <c r="J6" s="110"/>
      <c r="K6" s="96" t="n">
        <v>0.13</v>
      </c>
      <c r="L6" s="110" t="n">
        <f aca="false">IF((G6+H6+I6-J6)&lt;&gt;1,(G6+H6+I6-J6)*K6,"")</f>
        <v>0</v>
      </c>
      <c r="M6" s="110" t="n">
        <f aca="false">G6+I6+L6-J6</f>
        <v>0</v>
      </c>
      <c r="N6" s="110"/>
      <c r="O6" s="110" t="n">
        <f aca="false">M6-N6</f>
        <v>0</v>
      </c>
      <c r="U6" s="40"/>
    </row>
    <row r="7" customFormat="false" ht="16.5" hidden="false" customHeight="false" outlineLevel="0" collapsed="false">
      <c r="B7" s="93"/>
      <c r="C7" s="94"/>
      <c r="D7" s="94"/>
      <c r="E7" s="94"/>
      <c r="F7" s="94"/>
      <c r="G7" s="110"/>
      <c r="H7" s="110"/>
      <c r="I7" s="110"/>
      <c r="J7" s="110"/>
      <c r="K7" s="96" t="n">
        <v>0.13</v>
      </c>
      <c r="L7" s="110" t="n">
        <f aca="false">IF((G7+H7+I7-J7)&lt;&gt;1,(G7+H7+I7-J7)*K7,"")</f>
        <v>0</v>
      </c>
      <c r="M7" s="110" t="n">
        <f aca="false">G7+I7+L7-J7</f>
        <v>0</v>
      </c>
      <c r="N7" s="110"/>
      <c r="O7" s="110" t="n">
        <f aca="false">M7-N7</f>
        <v>0</v>
      </c>
    </row>
    <row r="8" customFormat="false" ht="16.5" hidden="false" customHeight="false" outlineLevel="0" collapsed="false">
      <c r="B8" s="93"/>
      <c r="C8" s="94"/>
      <c r="D8" s="94"/>
      <c r="E8" s="94"/>
      <c r="F8" s="94"/>
      <c r="G8" s="110"/>
      <c r="H8" s="110"/>
      <c r="I8" s="110"/>
      <c r="J8" s="110"/>
      <c r="K8" s="96" t="n">
        <v>0.13</v>
      </c>
      <c r="L8" s="110" t="n">
        <f aca="false">IF((G8+H8+I8-J8)&lt;&gt;1,(G8+H8+I8-J8)*K8,"")</f>
        <v>0</v>
      </c>
      <c r="M8" s="110" t="n">
        <f aca="false">G8+I8+L8-J8</f>
        <v>0</v>
      </c>
      <c r="N8" s="110"/>
      <c r="O8" s="110" t="n">
        <f aca="false">M8-N8</f>
        <v>0</v>
      </c>
    </row>
    <row r="9" customFormat="false" ht="16.5" hidden="false" customHeight="false" outlineLevel="0" collapsed="false">
      <c r="B9" s="93"/>
      <c r="C9" s="94"/>
      <c r="D9" s="94"/>
      <c r="E9" s="94"/>
      <c r="F9" s="94"/>
      <c r="G9" s="110"/>
      <c r="H9" s="110"/>
      <c r="I9" s="110"/>
      <c r="J9" s="110"/>
      <c r="K9" s="96" t="n">
        <v>0.13</v>
      </c>
      <c r="L9" s="110" t="n">
        <f aca="false">IF((G9+H9+I9-J9)&lt;&gt;1,(G9+H9+I9-J9)*K9,"")</f>
        <v>0</v>
      </c>
      <c r="M9" s="110" t="n">
        <f aca="false">G9+I9+L9-J9</f>
        <v>0</v>
      </c>
      <c r="N9" s="110"/>
      <c r="O9" s="110" t="n">
        <f aca="false">M9-N9</f>
        <v>0</v>
      </c>
    </row>
    <row r="10" customFormat="false" ht="16.5" hidden="false" customHeight="false" outlineLevel="0" collapsed="false">
      <c r="B10" s="93"/>
      <c r="C10" s="94"/>
      <c r="D10" s="94"/>
      <c r="E10" s="94"/>
      <c r="F10" s="94"/>
      <c r="G10" s="110"/>
      <c r="H10" s="110"/>
      <c r="I10" s="110"/>
      <c r="J10" s="110"/>
      <c r="K10" s="96" t="n">
        <v>0.13</v>
      </c>
      <c r="L10" s="110" t="n">
        <f aca="false">IF((G10+H10+I10-J10)&lt;&gt;1,(G10+H10+I10-J10)*K10,"")</f>
        <v>0</v>
      </c>
      <c r="M10" s="110" t="n">
        <f aca="false">G10+I10+L10-J10</f>
        <v>0</v>
      </c>
      <c r="N10" s="110"/>
      <c r="O10" s="110" t="n">
        <f aca="false">M10-N10</f>
        <v>0</v>
      </c>
    </row>
    <row r="11" customFormat="false" ht="16.5" hidden="false" customHeight="false" outlineLevel="0" collapsed="false">
      <c r="B11" s="93"/>
      <c r="C11" s="94"/>
      <c r="D11" s="94"/>
      <c r="E11" s="94"/>
      <c r="F11" s="94"/>
      <c r="G11" s="110"/>
      <c r="H11" s="110"/>
      <c r="I11" s="110"/>
      <c r="J11" s="110"/>
      <c r="K11" s="96" t="n">
        <v>0.13</v>
      </c>
      <c r="L11" s="110" t="n">
        <f aca="false">IF((G11+H11+I11-J11)&lt;&gt;1,(G11+H11+I11-J11)*K11,"")</f>
        <v>0</v>
      </c>
      <c r="M11" s="110" t="n">
        <f aca="false">G11+I11+L11-J11</f>
        <v>0</v>
      </c>
      <c r="N11" s="110"/>
      <c r="O11" s="110" t="n">
        <f aca="false">M11-N11</f>
        <v>0</v>
      </c>
    </row>
    <row r="12" customFormat="false" ht="16.5" hidden="false" customHeight="false" outlineLevel="0" collapsed="false">
      <c r="B12" s="93"/>
      <c r="C12" s="94"/>
      <c r="D12" s="94"/>
      <c r="E12" s="94"/>
      <c r="F12" s="94"/>
      <c r="G12" s="110"/>
      <c r="H12" s="110"/>
      <c r="I12" s="110"/>
      <c r="J12" s="110"/>
      <c r="K12" s="96" t="n">
        <v>0.13</v>
      </c>
      <c r="L12" s="110" t="n">
        <f aca="false">IF((G12+H12+I12-J12)&lt;&gt;1,(G12+H12+I12-J12)*K12,"")</f>
        <v>0</v>
      </c>
      <c r="M12" s="110" t="n">
        <f aca="false">G12+I12+L12-J12</f>
        <v>0</v>
      </c>
      <c r="N12" s="110"/>
      <c r="O12" s="110" t="n">
        <f aca="false">M12-N12</f>
        <v>0</v>
      </c>
    </row>
    <row r="13" customFormat="false" ht="16.5" hidden="false" customHeight="false" outlineLevel="0" collapsed="false">
      <c r="B13" s="93"/>
      <c r="C13" s="94"/>
      <c r="D13" s="94"/>
      <c r="E13" s="94"/>
      <c r="F13" s="94"/>
      <c r="G13" s="110"/>
      <c r="H13" s="110"/>
      <c r="I13" s="110"/>
      <c r="J13" s="110"/>
      <c r="K13" s="96" t="n">
        <v>0.13</v>
      </c>
      <c r="L13" s="110" t="n">
        <f aca="false">IF((G13+H13+I13-J13)&lt;&gt;1,(G13+H13+I13-J13)*K13,"")</f>
        <v>0</v>
      </c>
      <c r="M13" s="110" t="n">
        <f aca="false">G13+I13+L13-J13</f>
        <v>0</v>
      </c>
      <c r="N13" s="110"/>
      <c r="O13" s="110" t="n">
        <f aca="false">M13-N13</f>
        <v>0</v>
      </c>
    </row>
    <row r="14" customFormat="false" ht="16.5" hidden="false" customHeight="false" outlineLevel="0" collapsed="false">
      <c r="B14" s="93"/>
      <c r="C14" s="94"/>
      <c r="D14" s="94"/>
      <c r="E14" s="94"/>
      <c r="F14" s="94"/>
      <c r="G14" s="110"/>
      <c r="H14" s="110"/>
      <c r="I14" s="110"/>
      <c r="J14" s="110"/>
      <c r="K14" s="96" t="n">
        <v>0.13</v>
      </c>
      <c r="L14" s="110" t="n">
        <f aca="false">IF((G14+H14+I14-J14)&lt;&gt;1,(G14+H14+I14-J14)*K14,"")</f>
        <v>0</v>
      </c>
      <c r="M14" s="110" t="n">
        <f aca="false">G14+I14+L14-J14</f>
        <v>0</v>
      </c>
      <c r="N14" s="110"/>
      <c r="O14" s="110" t="n">
        <f aca="false">M14-N14</f>
        <v>0</v>
      </c>
    </row>
    <row r="15" customFormat="false" ht="16.5" hidden="false" customHeight="false" outlineLevel="0" collapsed="false">
      <c r="B15" s="93"/>
      <c r="C15" s="94"/>
      <c r="D15" s="94"/>
      <c r="E15" s="94"/>
      <c r="F15" s="94"/>
      <c r="G15" s="110"/>
      <c r="H15" s="110"/>
      <c r="I15" s="110"/>
      <c r="J15" s="110"/>
      <c r="K15" s="96" t="n">
        <v>0.13</v>
      </c>
      <c r="L15" s="110" t="n">
        <f aca="false">IF((G15+H15+I15-J15)&lt;&gt;1,(G15+H15+I15-J15)*K15,"")</f>
        <v>0</v>
      </c>
      <c r="M15" s="110" t="n">
        <f aca="false">G15+I15+L15-J15</f>
        <v>0</v>
      </c>
      <c r="N15" s="110"/>
      <c r="O15" s="110" t="n">
        <f aca="false">M15-N15</f>
        <v>0</v>
      </c>
    </row>
    <row r="16" customFormat="false" ht="16.5" hidden="false" customHeight="false" outlineLevel="0" collapsed="false">
      <c r="B16" s="93"/>
      <c r="C16" s="94"/>
      <c r="D16" s="94"/>
      <c r="E16" s="94"/>
      <c r="F16" s="94"/>
      <c r="G16" s="110"/>
      <c r="H16" s="110"/>
      <c r="I16" s="110"/>
      <c r="J16" s="110"/>
      <c r="K16" s="96" t="n">
        <v>0.13</v>
      </c>
      <c r="L16" s="110" t="n">
        <f aca="false">IF((G16+H16+I16-J16)&lt;&gt;1,(G16+H16+I16-J16)*K16,"")</f>
        <v>0</v>
      </c>
      <c r="M16" s="110" t="n">
        <f aca="false">G16+I16+L16-J16</f>
        <v>0</v>
      </c>
      <c r="N16" s="110"/>
      <c r="O16" s="110" t="n">
        <f aca="false">M16-N16</f>
        <v>0</v>
      </c>
    </row>
    <row r="17" customFormat="false" ht="16.5" hidden="false" customHeight="false" outlineLevel="0" collapsed="false">
      <c r="B17" s="93"/>
      <c r="C17" s="94"/>
      <c r="D17" s="94"/>
      <c r="E17" s="94"/>
      <c r="F17" s="94"/>
      <c r="G17" s="110"/>
      <c r="H17" s="110"/>
      <c r="I17" s="110"/>
      <c r="J17" s="110"/>
      <c r="K17" s="96" t="n">
        <v>0.13</v>
      </c>
      <c r="L17" s="110" t="n">
        <f aca="false">IF((G17+H17+I17-J17)&lt;&gt;1,(G17+H17+I17-J17)*K17,"")</f>
        <v>0</v>
      </c>
      <c r="M17" s="110" t="n">
        <f aca="false">G17+I17+L17-J17</f>
        <v>0</v>
      </c>
      <c r="N17" s="110"/>
      <c r="O17" s="110" t="n">
        <f aca="false">M17-N17</f>
        <v>0</v>
      </c>
    </row>
    <row r="18" customFormat="false" ht="16.5" hidden="false" customHeight="false" outlineLevel="0" collapsed="false">
      <c r="B18" s="93"/>
      <c r="C18" s="94"/>
      <c r="D18" s="94"/>
      <c r="E18" s="94"/>
      <c r="F18" s="94"/>
      <c r="G18" s="110"/>
      <c r="H18" s="110"/>
      <c r="I18" s="110"/>
      <c r="J18" s="110"/>
      <c r="K18" s="96" t="n">
        <v>0.13</v>
      </c>
      <c r="L18" s="110" t="n">
        <f aca="false">IF((G18+H18+I18-J18)&lt;&gt;1,(G18+H18+I18-J18)*K18,"")</f>
        <v>0</v>
      </c>
      <c r="M18" s="110" t="n">
        <f aca="false">G18+I18+L18-J18</f>
        <v>0</v>
      </c>
      <c r="N18" s="110"/>
      <c r="O18" s="110" t="n">
        <f aca="false">M18-N18</f>
        <v>0</v>
      </c>
    </row>
    <row r="19" customFormat="false" ht="16.5" hidden="false" customHeight="false" outlineLevel="0" collapsed="false">
      <c r="B19" s="93"/>
      <c r="C19" s="94"/>
      <c r="D19" s="94"/>
      <c r="E19" s="94"/>
      <c r="F19" s="94"/>
      <c r="G19" s="110"/>
      <c r="H19" s="110"/>
      <c r="I19" s="110"/>
      <c r="J19" s="110"/>
      <c r="K19" s="96" t="n">
        <v>0.13</v>
      </c>
      <c r="L19" s="110" t="n">
        <f aca="false">IF((G19+H19+I19-J19)&lt;&gt;1,(G19+H19+I19-J19)*K19,"")</f>
        <v>0</v>
      </c>
      <c r="M19" s="110" t="n">
        <f aca="false">G19+I19+L19-J19</f>
        <v>0</v>
      </c>
      <c r="N19" s="110"/>
      <c r="O19" s="110" t="n">
        <f aca="false">M19-N19</f>
        <v>0</v>
      </c>
    </row>
    <row r="20" customFormat="false" ht="16.5" hidden="false" customHeight="false" outlineLevel="0" collapsed="false">
      <c r="B20" s="93"/>
      <c r="C20" s="94"/>
      <c r="D20" s="94"/>
      <c r="E20" s="94"/>
      <c r="F20" s="94"/>
      <c r="G20" s="110"/>
      <c r="H20" s="110"/>
      <c r="I20" s="110"/>
      <c r="J20" s="110"/>
      <c r="K20" s="96" t="n">
        <v>0.13</v>
      </c>
      <c r="L20" s="110" t="n">
        <f aca="false">IF((G20+H20+I20-J20)&lt;&gt;1,(G20+H20+I20-J20)*K20,"")</f>
        <v>0</v>
      </c>
      <c r="M20" s="110" t="n">
        <f aca="false">G20+I20+L20-J20</f>
        <v>0</v>
      </c>
      <c r="N20" s="110"/>
      <c r="O20" s="110" t="n">
        <f aca="false">M20-N20</f>
        <v>0</v>
      </c>
    </row>
    <row r="21" customFormat="false" ht="16.5" hidden="false" customHeight="false" outlineLevel="0" collapsed="false">
      <c r="B21" s="93"/>
      <c r="C21" s="94"/>
      <c r="D21" s="94"/>
      <c r="E21" s="94"/>
      <c r="F21" s="94"/>
      <c r="G21" s="110"/>
      <c r="H21" s="110"/>
      <c r="I21" s="110"/>
      <c r="J21" s="110"/>
      <c r="K21" s="96" t="n">
        <v>0.13</v>
      </c>
      <c r="L21" s="110" t="n">
        <f aca="false">IF((G21+H21+I21-J21)&lt;&gt;1,(G21+H21+I21-J21)*K21,"")</f>
        <v>0</v>
      </c>
      <c r="M21" s="110" t="n">
        <f aca="false">G21+I21+L21-J21</f>
        <v>0</v>
      </c>
      <c r="N21" s="110"/>
      <c r="O21" s="110" t="n">
        <f aca="false">M21-N21</f>
        <v>0</v>
      </c>
    </row>
    <row r="22" customFormat="false" ht="16.5" hidden="false" customHeight="false" outlineLevel="0" collapsed="false">
      <c r="B22" s="93"/>
      <c r="C22" s="94"/>
      <c r="D22" s="94"/>
      <c r="E22" s="94"/>
      <c r="F22" s="94"/>
      <c r="G22" s="110"/>
      <c r="H22" s="110"/>
      <c r="I22" s="110"/>
      <c r="J22" s="110"/>
      <c r="K22" s="96" t="n">
        <v>0.13</v>
      </c>
      <c r="L22" s="110" t="n">
        <f aca="false">IF((G22+H22+I22-J22)&lt;&gt;1,(G22+H22+I22-J22)*K22,"")</f>
        <v>0</v>
      </c>
      <c r="M22" s="110" t="n">
        <f aca="false">G22+I22+L22-J22</f>
        <v>0</v>
      </c>
      <c r="N22" s="110"/>
      <c r="O22" s="110" t="n">
        <f aca="false">M22-N22</f>
        <v>0</v>
      </c>
    </row>
    <row r="23" customFormat="false" ht="16.5" hidden="false" customHeight="false" outlineLevel="0" collapsed="false">
      <c r="B23" s="93"/>
      <c r="C23" s="94"/>
      <c r="D23" s="94"/>
      <c r="E23" s="94"/>
      <c r="F23" s="94"/>
      <c r="G23" s="110"/>
      <c r="H23" s="110"/>
      <c r="I23" s="110"/>
      <c r="J23" s="110"/>
      <c r="K23" s="96" t="n">
        <v>0.13</v>
      </c>
      <c r="L23" s="110" t="n">
        <f aca="false">IF((G23+H23+I23-J23)&lt;&gt;1,(G23+H23+I23-J23)*K23,"")</f>
        <v>0</v>
      </c>
      <c r="M23" s="110" t="n">
        <f aca="false">G23+I23+L23-J23</f>
        <v>0</v>
      </c>
      <c r="N23" s="110"/>
      <c r="O23" s="110" t="n">
        <f aca="false">M23-N23</f>
        <v>0</v>
      </c>
    </row>
    <row r="24" customFormat="false" ht="16.5" hidden="false" customHeight="false" outlineLevel="0" collapsed="false">
      <c r="B24" s="93"/>
      <c r="C24" s="94"/>
      <c r="D24" s="94"/>
      <c r="E24" s="94"/>
      <c r="F24" s="94"/>
      <c r="G24" s="110"/>
      <c r="H24" s="110"/>
      <c r="I24" s="110"/>
      <c r="J24" s="110"/>
      <c r="K24" s="96" t="n">
        <v>0.13</v>
      </c>
      <c r="L24" s="110" t="n">
        <f aca="false">IF((G24+H24+I24-J24)&lt;&gt;1,(G24+H24+I24-J24)*K24,"")</f>
        <v>0</v>
      </c>
      <c r="M24" s="110" t="n">
        <f aca="false">G24+I24+L24-J24</f>
        <v>0</v>
      </c>
      <c r="N24" s="110"/>
      <c r="O24" s="110" t="n">
        <f aca="false">M24-N24</f>
        <v>0</v>
      </c>
    </row>
    <row r="25" customFormat="false" ht="16.5" hidden="false" customHeight="false" outlineLevel="0" collapsed="false">
      <c r="B25" s="93"/>
      <c r="C25" s="94"/>
      <c r="D25" s="94"/>
      <c r="E25" s="94"/>
      <c r="F25" s="94"/>
      <c r="G25" s="110"/>
      <c r="H25" s="110"/>
      <c r="I25" s="110"/>
      <c r="J25" s="110"/>
      <c r="K25" s="96" t="n">
        <v>0.13</v>
      </c>
      <c r="L25" s="110" t="n">
        <f aca="false">IF((G25+H25+I25-J25)&lt;&gt;1,(G25+H25+I25-J25)*K25,"")</f>
        <v>0</v>
      </c>
      <c r="M25" s="110" t="n">
        <f aca="false">G25+I25+L25-J25</f>
        <v>0</v>
      </c>
      <c r="N25" s="110"/>
      <c r="O25" s="110" t="n">
        <f aca="false">M25-N25</f>
        <v>0</v>
      </c>
    </row>
    <row r="26" customFormat="false" ht="16.5" hidden="false" customHeight="false" outlineLevel="0" collapsed="false">
      <c r="B26" s="93"/>
      <c r="C26" s="94"/>
      <c r="D26" s="94"/>
      <c r="E26" s="94"/>
      <c r="F26" s="94"/>
      <c r="G26" s="110"/>
      <c r="H26" s="110"/>
      <c r="I26" s="110"/>
      <c r="J26" s="110"/>
      <c r="K26" s="96" t="n">
        <v>0.13</v>
      </c>
      <c r="L26" s="110" t="n">
        <f aca="false">IF((G26+H26+I26-J26)&lt;&gt;1,(G26+H26+I26-J26)*K26,"")</f>
        <v>0</v>
      </c>
      <c r="M26" s="110" t="n">
        <f aca="false">G26+I26+L26-J26</f>
        <v>0</v>
      </c>
      <c r="N26" s="110"/>
      <c r="O26" s="110" t="n">
        <f aca="false">M26-N26</f>
        <v>0</v>
      </c>
    </row>
    <row r="27" customFormat="false" ht="16.5" hidden="false" customHeight="false" outlineLevel="0" collapsed="false">
      <c r="B27" s="93"/>
      <c r="C27" s="94"/>
      <c r="D27" s="94"/>
      <c r="E27" s="94"/>
      <c r="F27" s="94"/>
      <c r="G27" s="110"/>
      <c r="H27" s="110"/>
      <c r="I27" s="110"/>
      <c r="J27" s="110"/>
      <c r="K27" s="96" t="n">
        <v>0.13</v>
      </c>
      <c r="L27" s="110" t="n">
        <f aca="false">IF((G27+H27+I27-J27)&lt;&gt;1,(G27+H27+I27-J27)*K27,"")</f>
        <v>0</v>
      </c>
      <c r="M27" s="110" t="n">
        <f aca="false">G27+I27+L27-J27</f>
        <v>0</v>
      </c>
      <c r="N27" s="110"/>
      <c r="O27" s="110" t="n">
        <f aca="false">M27-N27</f>
        <v>0</v>
      </c>
    </row>
    <row r="28" customFormat="false" ht="16.5" hidden="false" customHeight="false" outlineLevel="0" collapsed="false">
      <c r="B28" s="93"/>
      <c r="C28" s="94"/>
      <c r="D28" s="94"/>
      <c r="E28" s="94"/>
      <c r="F28" s="94"/>
      <c r="G28" s="110"/>
      <c r="H28" s="110"/>
      <c r="I28" s="110"/>
      <c r="J28" s="110"/>
      <c r="K28" s="96" t="n">
        <v>0.13</v>
      </c>
      <c r="L28" s="110" t="n">
        <f aca="false">IF((G28+H28+I28-J28)&lt;&gt;1,(G28+H28+I28-J28)*K28,"")</f>
        <v>0</v>
      </c>
      <c r="M28" s="110" t="n">
        <f aca="false">G28+I28+L28-J28</f>
        <v>0</v>
      </c>
      <c r="N28" s="110"/>
      <c r="O28" s="110" t="n">
        <f aca="false">M28-N28</f>
        <v>0</v>
      </c>
    </row>
    <row r="29" customFormat="false" ht="16.5" hidden="false" customHeight="false" outlineLevel="0" collapsed="false">
      <c r="B29" s="93"/>
      <c r="C29" s="94"/>
      <c r="D29" s="94"/>
      <c r="E29" s="94"/>
      <c r="F29" s="94"/>
      <c r="G29" s="110"/>
      <c r="H29" s="110"/>
      <c r="I29" s="110"/>
      <c r="J29" s="110"/>
      <c r="K29" s="96" t="n">
        <v>0.13</v>
      </c>
      <c r="L29" s="110" t="n">
        <f aca="false">IF((G29+H29+I29-J29)&lt;&gt;1,(G29+H29+I29-J29)*K29,"")</f>
        <v>0</v>
      </c>
      <c r="M29" s="110" t="n">
        <f aca="false">G29+I29+L29-J29</f>
        <v>0</v>
      </c>
      <c r="N29" s="110"/>
      <c r="O29" s="110" t="n">
        <f aca="false">M29-N29</f>
        <v>0</v>
      </c>
    </row>
    <row r="30" customFormat="false" ht="16.5" hidden="false" customHeight="false" outlineLevel="0" collapsed="false">
      <c r="B30" s="93"/>
      <c r="C30" s="94"/>
      <c r="D30" s="94"/>
      <c r="E30" s="94"/>
      <c r="F30" s="94"/>
      <c r="G30" s="110"/>
      <c r="H30" s="110"/>
      <c r="I30" s="110"/>
      <c r="J30" s="110"/>
      <c r="K30" s="96" t="n">
        <v>0.13</v>
      </c>
      <c r="L30" s="110" t="n">
        <f aca="false">IF((G30+H30+I30-J30)&lt;&gt;1,(G30+H30+I30-J30)*K30,"")</f>
        <v>0</v>
      </c>
      <c r="M30" s="110" t="n">
        <f aca="false">G30+I30+L30-J30</f>
        <v>0</v>
      </c>
      <c r="N30" s="110"/>
      <c r="O30" s="110" t="n">
        <f aca="false">M30-N30</f>
        <v>0</v>
      </c>
    </row>
    <row r="31" customFormat="false" ht="16.5" hidden="false" customHeight="false" outlineLevel="0" collapsed="false">
      <c r="B31" s="93"/>
      <c r="C31" s="94"/>
      <c r="D31" s="94"/>
      <c r="E31" s="94"/>
      <c r="F31" s="94"/>
      <c r="G31" s="110"/>
      <c r="H31" s="110"/>
      <c r="I31" s="110"/>
      <c r="J31" s="110"/>
      <c r="K31" s="96" t="n">
        <v>0.13</v>
      </c>
      <c r="L31" s="110" t="n">
        <f aca="false">IF((G31+H31+I31-J31)&lt;&gt;1,(G31+H31+I31-J31)*K31,"")</f>
        <v>0</v>
      </c>
      <c r="M31" s="110" t="n">
        <f aca="false">G31+I31+L31-J31</f>
        <v>0</v>
      </c>
      <c r="N31" s="110"/>
      <c r="O31" s="110" t="n">
        <f aca="false">M31-N31</f>
        <v>0</v>
      </c>
    </row>
    <row r="32" customFormat="false" ht="16.5" hidden="false" customHeight="false" outlineLevel="0" collapsed="false">
      <c r="B32" s="93"/>
      <c r="C32" s="94"/>
      <c r="D32" s="94"/>
      <c r="E32" s="94"/>
      <c r="F32" s="94"/>
      <c r="G32" s="110"/>
      <c r="H32" s="110"/>
      <c r="I32" s="110"/>
      <c r="J32" s="110"/>
      <c r="K32" s="96" t="n">
        <v>0.13</v>
      </c>
      <c r="L32" s="110" t="n">
        <f aca="false">IF((G32+H32+I32-J32)&lt;&gt;1,(G32+H32+I32-J32)*K32,"")</f>
        <v>0</v>
      </c>
      <c r="M32" s="110" t="n">
        <f aca="false">G32+I32+L32-J32</f>
        <v>0</v>
      </c>
      <c r="N32" s="110"/>
      <c r="O32" s="110" t="n">
        <f aca="false">M32-N32</f>
        <v>0</v>
      </c>
    </row>
    <row r="33" customFormat="false" ht="16.5" hidden="false" customHeight="false" outlineLevel="0" collapsed="false">
      <c r="B33" s="93"/>
      <c r="C33" s="94"/>
      <c r="D33" s="94"/>
      <c r="E33" s="94"/>
      <c r="F33" s="94"/>
      <c r="G33" s="110"/>
      <c r="H33" s="110"/>
      <c r="I33" s="110"/>
      <c r="J33" s="110"/>
      <c r="K33" s="96" t="n">
        <v>0.13</v>
      </c>
      <c r="L33" s="110" t="n">
        <f aca="false">IF((G33+H33+I33-J33)&lt;&gt;1,(G33+H33+I33-J33)*K33,"")</f>
        <v>0</v>
      </c>
      <c r="M33" s="110" t="n">
        <f aca="false">G33+I33+L33-J33</f>
        <v>0</v>
      </c>
      <c r="N33" s="110"/>
      <c r="O33" s="110" t="n">
        <f aca="false">M33-N33</f>
        <v>0</v>
      </c>
    </row>
    <row r="34" customFormat="false" ht="16.5" hidden="false" customHeight="false" outlineLevel="0" collapsed="false">
      <c r="B34" s="93"/>
      <c r="C34" s="94"/>
      <c r="D34" s="94"/>
      <c r="E34" s="94"/>
      <c r="F34" s="94"/>
      <c r="G34" s="110"/>
      <c r="H34" s="110"/>
      <c r="I34" s="110"/>
      <c r="J34" s="110"/>
      <c r="K34" s="96" t="n">
        <v>0.13</v>
      </c>
      <c r="L34" s="110" t="n">
        <f aca="false">IF((G34+H34+I34-J34)&lt;&gt;1,(G34+H34+I34-J34)*K34,"")</f>
        <v>0</v>
      </c>
      <c r="M34" s="110" t="n">
        <f aca="false">G34+I34+L34-J34</f>
        <v>0</v>
      </c>
      <c r="N34" s="110"/>
      <c r="O34" s="110" t="n">
        <f aca="false">M34-N34</f>
        <v>0</v>
      </c>
    </row>
    <row r="35" customFormat="false" ht="16.5" hidden="false" customHeight="false" outlineLevel="0" collapsed="false">
      <c r="B35" s="93"/>
      <c r="C35" s="94"/>
      <c r="D35" s="94"/>
      <c r="E35" s="94"/>
      <c r="F35" s="94"/>
      <c r="G35" s="110"/>
      <c r="H35" s="110"/>
      <c r="I35" s="110"/>
      <c r="J35" s="110"/>
      <c r="K35" s="96" t="n">
        <v>0.13</v>
      </c>
      <c r="L35" s="110" t="n">
        <f aca="false">IF((G35+H35+I35-J35)&lt;&gt;1,(G35+H35+I35-J35)*K35,"")</f>
        <v>0</v>
      </c>
      <c r="M35" s="110" t="n">
        <f aca="false">G35+I35+L35-J35</f>
        <v>0</v>
      </c>
      <c r="N35" s="110"/>
      <c r="O35" s="110" t="n">
        <f aca="false">M35-N35</f>
        <v>0</v>
      </c>
    </row>
    <row r="36" customFormat="false" ht="16.5" hidden="false" customHeight="false" outlineLevel="0" collapsed="false">
      <c r="B36" s="93"/>
      <c r="C36" s="94"/>
      <c r="D36" s="94"/>
      <c r="E36" s="94"/>
      <c r="F36" s="94"/>
      <c r="G36" s="110"/>
      <c r="H36" s="110"/>
      <c r="I36" s="110"/>
      <c r="J36" s="110"/>
      <c r="K36" s="96" t="n">
        <v>0.13</v>
      </c>
      <c r="L36" s="110" t="n">
        <f aca="false">IF((G36+H36+I36-J36)&lt;&gt;1,(G36+H36+I36-J36)*K36,"")</f>
        <v>0</v>
      </c>
      <c r="M36" s="110" t="n">
        <f aca="false">G36+I36+L36-J36</f>
        <v>0</v>
      </c>
      <c r="N36" s="110"/>
      <c r="O36" s="110" t="n">
        <f aca="false">M36-N36</f>
        <v>0</v>
      </c>
    </row>
    <row r="37" customFormat="false" ht="16.5" hidden="false" customHeight="false" outlineLevel="0" collapsed="false">
      <c r="B37" s="93"/>
      <c r="C37" s="94"/>
      <c r="D37" s="94"/>
      <c r="E37" s="94"/>
      <c r="F37" s="94"/>
      <c r="G37" s="110"/>
      <c r="H37" s="110"/>
      <c r="I37" s="110"/>
      <c r="J37" s="110"/>
      <c r="K37" s="96" t="n">
        <v>0.13</v>
      </c>
      <c r="L37" s="110" t="n">
        <f aca="false">IF((G37+H37+I37-J37)&lt;&gt;1,(G37+H37+I37-J37)*K37,"")</f>
        <v>0</v>
      </c>
      <c r="M37" s="110" t="n">
        <f aca="false">G37+I37+L37-J37</f>
        <v>0</v>
      </c>
      <c r="N37" s="110"/>
      <c r="O37" s="110" t="n">
        <f aca="false">M37-N37</f>
        <v>0</v>
      </c>
    </row>
    <row r="38" customFormat="false" ht="16.5" hidden="false" customHeight="false" outlineLevel="0" collapsed="false">
      <c r="B38" s="93"/>
      <c r="C38" s="94"/>
      <c r="D38" s="94"/>
      <c r="E38" s="94"/>
      <c r="F38" s="94"/>
      <c r="G38" s="110"/>
      <c r="H38" s="110"/>
      <c r="I38" s="110"/>
      <c r="J38" s="110"/>
      <c r="K38" s="96" t="n">
        <v>0.13</v>
      </c>
      <c r="L38" s="110" t="n">
        <f aca="false">IF((G38+H38+I38-J38)&lt;&gt;1,(G38+H38+I38-J38)*K38,"")</f>
        <v>0</v>
      </c>
      <c r="M38" s="110" t="n">
        <f aca="false">G38+I38+L38-J38</f>
        <v>0</v>
      </c>
      <c r="N38" s="110"/>
      <c r="O38" s="110" t="n">
        <f aca="false">M38-N38</f>
        <v>0</v>
      </c>
    </row>
    <row r="39" customFormat="false" ht="16.5" hidden="false" customHeight="false" outlineLevel="0" collapsed="false">
      <c r="B39" s="93"/>
      <c r="C39" s="94"/>
      <c r="D39" s="94"/>
      <c r="E39" s="94"/>
      <c r="F39" s="94"/>
      <c r="G39" s="110"/>
      <c r="H39" s="110"/>
      <c r="I39" s="110"/>
      <c r="J39" s="110"/>
      <c r="K39" s="96" t="n">
        <v>0.13</v>
      </c>
      <c r="L39" s="110" t="n">
        <f aca="false">IF((G39+H39+I39-J39)&lt;&gt;1,(G39+H39+I39-J39)*K39,"")</f>
        <v>0</v>
      </c>
      <c r="M39" s="110" t="n">
        <f aca="false">G39+I39+L39-J39</f>
        <v>0</v>
      </c>
      <c r="N39" s="110"/>
      <c r="O39" s="110" t="n">
        <f aca="false">M39-N39</f>
        <v>0</v>
      </c>
    </row>
    <row r="40" customFormat="false" ht="16.5" hidden="false" customHeight="false" outlineLevel="0" collapsed="false">
      <c r="B40" s="93"/>
      <c r="C40" s="94"/>
      <c r="D40" s="94"/>
      <c r="E40" s="94"/>
      <c r="F40" s="94"/>
      <c r="G40" s="110"/>
      <c r="H40" s="110"/>
      <c r="I40" s="110"/>
      <c r="J40" s="110"/>
      <c r="K40" s="96" t="n">
        <v>0.13</v>
      </c>
      <c r="L40" s="110" t="n">
        <f aca="false">IF((G40+H40+I40-J40)&lt;&gt;1,(G40+H40+I40-J40)*K40,"")</f>
        <v>0</v>
      </c>
      <c r="M40" s="110" t="n">
        <f aca="false">G40+I40+L40-J40</f>
        <v>0</v>
      </c>
      <c r="N40" s="110"/>
      <c r="O40" s="110" t="n">
        <f aca="false">M40-N40</f>
        <v>0</v>
      </c>
    </row>
    <row r="41" customFormat="false" ht="16.5" hidden="false" customHeight="false" outlineLevel="0" collapsed="false">
      <c r="B41" s="93"/>
      <c r="C41" s="94"/>
      <c r="D41" s="94"/>
      <c r="E41" s="94"/>
      <c r="F41" s="94"/>
      <c r="G41" s="110"/>
      <c r="H41" s="110"/>
      <c r="I41" s="110"/>
      <c r="J41" s="110"/>
      <c r="K41" s="96" t="n">
        <v>0.13</v>
      </c>
      <c r="L41" s="110" t="n">
        <f aca="false">IF((G41+H41+I41-J41)&lt;&gt;1,(G41+H41+I41-J41)*K41,"")</f>
        <v>0</v>
      </c>
      <c r="M41" s="110" t="n">
        <f aca="false">G41+I41+L41-J41</f>
        <v>0</v>
      </c>
      <c r="N41" s="110"/>
      <c r="O41" s="110" t="n">
        <f aca="false">M41-N41</f>
        <v>0</v>
      </c>
    </row>
    <row r="42" customFormat="false" ht="16.5" hidden="false" customHeight="false" outlineLevel="0" collapsed="false">
      <c r="B42" s="93"/>
      <c r="C42" s="94"/>
      <c r="D42" s="94"/>
      <c r="E42" s="94"/>
      <c r="F42" s="94"/>
      <c r="G42" s="110"/>
      <c r="H42" s="110"/>
      <c r="I42" s="110"/>
      <c r="J42" s="110"/>
      <c r="K42" s="96" t="n">
        <v>0.13</v>
      </c>
      <c r="L42" s="110" t="n">
        <f aca="false">IF((G42+H42+I42-J42)&lt;&gt;1,(G42+H42+I42-J42)*K42,"")</f>
        <v>0</v>
      </c>
      <c r="M42" s="110" t="n">
        <f aca="false">G42+I42+L42-J42</f>
        <v>0</v>
      </c>
      <c r="N42" s="110"/>
      <c r="O42" s="110" t="n">
        <f aca="false">M42-N42</f>
        <v>0</v>
      </c>
    </row>
    <row r="43" customFormat="false" ht="16.5" hidden="false" customHeight="false" outlineLevel="0" collapsed="false">
      <c r="B43" s="93"/>
      <c r="C43" s="94"/>
      <c r="D43" s="94"/>
      <c r="E43" s="94"/>
      <c r="F43" s="94"/>
      <c r="G43" s="110"/>
      <c r="H43" s="110"/>
      <c r="I43" s="110"/>
      <c r="J43" s="110"/>
      <c r="K43" s="96" t="n">
        <v>0.13</v>
      </c>
      <c r="L43" s="110" t="n">
        <f aca="false">IF((G43+H43+I43-J43)&lt;&gt;1,(G43+H43+I43-J43)*K43,"")</f>
        <v>0</v>
      </c>
      <c r="M43" s="110" t="n">
        <f aca="false">G43+I43+L43-J43</f>
        <v>0</v>
      </c>
      <c r="N43" s="110"/>
      <c r="O43" s="110" t="n">
        <f aca="false">M43-N43</f>
        <v>0</v>
      </c>
    </row>
    <row r="44" customFormat="false" ht="16.5" hidden="false" customHeight="false" outlineLevel="0" collapsed="false">
      <c r="B44" s="93"/>
      <c r="C44" s="94"/>
      <c r="D44" s="94"/>
      <c r="E44" s="94"/>
      <c r="F44" s="94"/>
      <c r="G44" s="110"/>
      <c r="H44" s="110"/>
      <c r="I44" s="110"/>
      <c r="J44" s="110"/>
      <c r="K44" s="96" t="n">
        <v>0.13</v>
      </c>
      <c r="L44" s="110" t="n">
        <f aca="false">IF((G44+H44+I44-J44)&lt;&gt;1,(G44+H44+I44-J44)*K44,"")</f>
        <v>0</v>
      </c>
      <c r="M44" s="110" t="n">
        <f aca="false">G44+I44+L44-J44</f>
        <v>0</v>
      </c>
      <c r="N44" s="110"/>
      <c r="O44" s="110" t="n">
        <f aca="false">M44-N44</f>
        <v>0</v>
      </c>
    </row>
    <row r="45" customFormat="false" ht="16.5" hidden="false" customHeight="false" outlineLevel="0" collapsed="false">
      <c r="B45" s="93"/>
      <c r="C45" s="94"/>
      <c r="D45" s="94"/>
      <c r="E45" s="94"/>
      <c r="F45" s="94"/>
      <c r="G45" s="110"/>
      <c r="H45" s="110"/>
      <c r="I45" s="110"/>
      <c r="J45" s="110"/>
      <c r="K45" s="96" t="n">
        <v>0.13</v>
      </c>
      <c r="L45" s="110" t="n">
        <f aca="false">IF((G45+H45+I45-J45)&lt;&gt;1,(G45+H45+I45-J45)*K45,"")</f>
        <v>0</v>
      </c>
      <c r="M45" s="110" t="n">
        <f aca="false">G45+I45+L45-J45</f>
        <v>0</v>
      </c>
      <c r="N45" s="110"/>
      <c r="O45" s="110" t="n">
        <f aca="false">M45-N45</f>
        <v>0</v>
      </c>
    </row>
    <row r="46" customFormat="false" ht="16.5" hidden="false" customHeight="false" outlineLevel="0" collapsed="false">
      <c r="B46" s="93"/>
      <c r="C46" s="94"/>
      <c r="D46" s="94"/>
      <c r="E46" s="94"/>
      <c r="F46" s="94"/>
      <c r="G46" s="110"/>
      <c r="H46" s="110"/>
      <c r="I46" s="110"/>
      <c r="J46" s="110"/>
      <c r="K46" s="96" t="n">
        <v>0.13</v>
      </c>
      <c r="L46" s="110" t="n">
        <f aca="false">IF((G46+H46+I46-J46)&lt;&gt;1,(G46+H46+I46-J46)*K46,"")</f>
        <v>0</v>
      </c>
      <c r="M46" s="110" t="n">
        <f aca="false">G46+I46+L46-J46</f>
        <v>0</v>
      </c>
      <c r="N46" s="110"/>
      <c r="O46" s="110" t="n">
        <f aca="false">M46-N46</f>
        <v>0</v>
      </c>
    </row>
    <row r="47" customFormat="false" ht="16.5" hidden="false" customHeight="false" outlineLevel="0" collapsed="false">
      <c r="B47" s="93"/>
      <c r="C47" s="94"/>
      <c r="D47" s="94"/>
      <c r="E47" s="94"/>
      <c r="F47" s="94"/>
      <c r="G47" s="110"/>
      <c r="H47" s="110"/>
      <c r="I47" s="110"/>
      <c r="J47" s="110"/>
      <c r="K47" s="96" t="n">
        <v>0.13</v>
      </c>
      <c r="L47" s="110" t="n">
        <f aca="false">IF((G47+H47+I47-J47)&lt;&gt;1,(G47+H47+I47-J47)*K47,"")</f>
        <v>0</v>
      </c>
      <c r="M47" s="110" t="n">
        <f aca="false">G47+I47+L47-J47</f>
        <v>0</v>
      </c>
      <c r="N47" s="110"/>
      <c r="O47" s="110" t="n">
        <f aca="false">M47-N47</f>
        <v>0</v>
      </c>
    </row>
    <row r="48" customFormat="false" ht="16.5" hidden="false" customHeight="false" outlineLevel="0" collapsed="false">
      <c r="B48" s="93"/>
      <c r="C48" s="94"/>
      <c r="D48" s="94"/>
      <c r="E48" s="94"/>
      <c r="F48" s="94"/>
      <c r="G48" s="110"/>
      <c r="H48" s="110"/>
      <c r="I48" s="110"/>
      <c r="J48" s="110"/>
      <c r="K48" s="96" t="n">
        <v>0.13</v>
      </c>
      <c r="L48" s="110" t="n">
        <f aca="false">IF((G48+H48+I48-J48)&lt;&gt;1,(G48+H48+I48-J48)*K48,"")</f>
        <v>0</v>
      </c>
      <c r="M48" s="110" t="n">
        <f aca="false">G48+I48+L48-J48</f>
        <v>0</v>
      </c>
      <c r="N48" s="110"/>
      <c r="O48" s="110" t="n">
        <f aca="false">M48-N48</f>
        <v>0</v>
      </c>
    </row>
    <row r="49" customFormat="false" ht="16.5" hidden="false" customHeight="false" outlineLevel="0" collapsed="false">
      <c r="B49" s="93"/>
      <c r="C49" s="94"/>
      <c r="D49" s="94"/>
      <c r="E49" s="94"/>
      <c r="F49" s="94"/>
      <c r="G49" s="110"/>
      <c r="H49" s="110"/>
      <c r="I49" s="110"/>
      <c r="J49" s="110"/>
      <c r="K49" s="96" t="n">
        <v>0.13</v>
      </c>
      <c r="L49" s="110" t="n">
        <f aca="false">IF((G49+H49+I49-J49)&lt;&gt;1,(G49+H49+I49-J49)*K49,"")</f>
        <v>0</v>
      </c>
      <c r="M49" s="110" t="n">
        <f aca="false">G49+I49+L49-J49</f>
        <v>0</v>
      </c>
      <c r="N49" s="110"/>
      <c r="O49" s="110" t="n">
        <f aca="false">M49-N49</f>
        <v>0</v>
      </c>
    </row>
    <row r="50" customFormat="false" ht="16.5" hidden="false" customHeight="false" outlineLevel="0" collapsed="false">
      <c r="B50" s="93"/>
      <c r="C50" s="94"/>
      <c r="D50" s="94"/>
      <c r="E50" s="94"/>
      <c r="F50" s="94"/>
      <c r="G50" s="110"/>
      <c r="H50" s="110"/>
      <c r="I50" s="110"/>
      <c r="J50" s="110"/>
      <c r="K50" s="96" t="n">
        <v>0.13</v>
      </c>
      <c r="L50" s="110" t="n">
        <f aca="false">IF((G50+H50+I50-J50)&lt;&gt;1,(G50+H50+I50-J50)*K50,"")</f>
        <v>0</v>
      </c>
      <c r="M50" s="110" t="n">
        <f aca="false">G50+I50+L50-J50</f>
        <v>0</v>
      </c>
      <c r="N50" s="110"/>
      <c r="O50" s="110" t="n">
        <f aca="false">M50-N50</f>
        <v>0</v>
      </c>
    </row>
    <row r="51" customFormat="false" ht="16.5" hidden="false" customHeight="false" outlineLevel="0" collapsed="false">
      <c r="B51" s="93"/>
      <c r="C51" s="94"/>
      <c r="D51" s="94"/>
      <c r="E51" s="94"/>
      <c r="F51" s="94"/>
      <c r="G51" s="110"/>
      <c r="H51" s="110"/>
      <c r="I51" s="110"/>
      <c r="J51" s="110"/>
      <c r="K51" s="96" t="n">
        <v>0.13</v>
      </c>
      <c r="L51" s="110" t="n">
        <f aca="false">IF((G51+H51+I51-J51)&lt;&gt;1,(G51+H51+I51-J51)*K51,"")</f>
        <v>0</v>
      </c>
      <c r="M51" s="110" t="n">
        <f aca="false">G51+I51+L51-J51</f>
        <v>0</v>
      </c>
      <c r="N51" s="110"/>
      <c r="O51" s="110" t="n">
        <f aca="false">M51-N51</f>
        <v>0</v>
      </c>
    </row>
    <row r="52" customFormat="false" ht="16.5" hidden="false" customHeight="false" outlineLevel="0" collapsed="false">
      <c r="B52" s="93"/>
      <c r="C52" s="94"/>
      <c r="D52" s="94"/>
      <c r="E52" s="94"/>
      <c r="F52" s="94"/>
      <c r="G52" s="110"/>
      <c r="H52" s="110"/>
      <c r="I52" s="110"/>
      <c r="J52" s="110"/>
      <c r="K52" s="96" t="n">
        <v>0.13</v>
      </c>
      <c r="L52" s="110" t="n">
        <f aca="false">IF((G52+H52+I52-J52)&lt;&gt;1,(G52+H52+I52-J52)*K52,"")</f>
        <v>0</v>
      </c>
      <c r="M52" s="110" t="n">
        <f aca="false">G52+I52+L52-J52</f>
        <v>0</v>
      </c>
      <c r="N52" s="110"/>
      <c r="O52" s="110" t="n">
        <f aca="false">M52-N52</f>
        <v>0</v>
      </c>
    </row>
    <row r="53" customFormat="false" ht="16.5" hidden="false" customHeight="false" outlineLevel="0" collapsed="false">
      <c r="B53" s="93"/>
      <c r="C53" s="94"/>
      <c r="D53" s="94"/>
      <c r="E53" s="94"/>
      <c r="F53" s="94"/>
      <c r="G53" s="110"/>
      <c r="H53" s="110"/>
      <c r="I53" s="110"/>
      <c r="J53" s="110"/>
      <c r="K53" s="96" t="n">
        <v>0.13</v>
      </c>
      <c r="L53" s="110" t="n">
        <f aca="false">IF((G53+H53+I53-J53)&lt;&gt;1,(G53+H53+I53-J53)*K53,"")</f>
        <v>0</v>
      </c>
      <c r="M53" s="110" t="n">
        <f aca="false">G53+I53+L53-J53</f>
        <v>0</v>
      </c>
      <c r="N53" s="110"/>
      <c r="O53" s="110" t="n">
        <f aca="false">M53-N53</f>
        <v>0</v>
      </c>
    </row>
    <row r="54" customFormat="false" ht="16.5" hidden="false" customHeight="false" outlineLevel="0" collapsed="false">
      <c r="B54" s="93"/>
      <c r="C54" s="94"/>
      <c r="D54" s="94"/>
      <c r="E54" s="94"/>
      <c r="F54" s="94"/>
      <c r="G54" s="110"/>
      <c r="H54" s="110"/>
      <c r="I54" s="110"/>
      <c r="J54" s="110"/>
      <c r="K54" s="96" t="n">
        <v>0.13</v>
      </c>
      <c r="L54" s="110" t="n">
        <f aca="false">IF((G54+H54+I54-J54)&lt;&gt;1,(G54+H54+I54-J54)*K54,"")</f>
        <v>0</v>
      </c>
      <c r="M54" s="110" t="n">
        <f aca="false">G54+I54+L54-J54</f>
        <v>0</v>
      </c>
      <c r="N54" s="110"/>
      <c r="O54" s="110" t="n">
        <f aca="false">M54-N54</f>
        <v>0</v>
      </c>
    </row>
    <row r="55" customFormat="false" ht="16.5" hidden="false" customHeight="false" outlineLevel="0" collapsed="false">
      <c r="B55" s="93"/>
      <c r="C55" s="94"/>
      <c r="D55" s="94"/>
      <c r="E55" s="94"/>
      <c r="F55" s="94"/>
      <c r="G55" s="110"/>
      <c r="H55" s="110"/>
      <c r="I55" s="110"/>
      <c r="J55" s="110"/>
      <c r="K55" s="96" t="n">
        <v>0.13</v>
      </c>
      <c r="L55" s="110" t="n">
        <f aca="false">IF((G55+H55+I55-J55)&lt;&gt;1,(G55+H55+I55-J55)*K55,"")</f>
        <v>0</v>
      </c>
      <c r="M55" s="110" t="n">
        <f aca="false">G55+I55+L55-J55</f>
        <v>0</v>
      </c>
      <c r="N55" s="110"/>
      <c r="O55" s="110" t="n">
        <f aca="false">M55-N55</f>
        <v>0</v>
      </c>
    </row>
    <row r="56" customFormat="false" ht="16.5" hidden="false" customHeight="false" outlineLevel="0" collapsed="false">
      <c r="B56" s="93"/>
      <c r="C56" s="94"/>
      <c r="D56" s="94"/>
      <c r="E56" s="94"/>
      <c r="F56" s="94"/>
      <c r="G56" s="110"/>
      <c r="H56" s="110"/>
      <c r="I56" s="110"/>
      <c r="J56" s="110"/>
      <c r="K56" s="96" t="n">
        <v>0.13</v>
      </c>
      <c r="L56" s="110" t="n">
        <f aca="false">IF((G56+H56+I56-J56)&lt;&gt;1,(G56+H56+I56-J56)*K56,"")</f>
        <v>0</v>
      </c>
      <c r="M56" s="110" t="n">
        <f aca="false">G56+I56+L56-J56</f>
        <v>0</v>
      </c>
      <c r="N56" s="110"/>
      <c r="O56" s="110" t="n">
        <f aca="false">M56-N56</f>
        <v>0</v>
      </c>
    </row>
    <row r="57" customFormat="false" ht="16.5" hidden="false" customHeight="false" outlineLevel="0" collapsed="false">
      <c r="B57" s="93"/>
      <c r="C57" s="94"/>
      <c r="D57" s="94"/>
      <c r="E57" s="94"/>
      <c r="F57" s="94"/>
      <c r="G57" s="110"/>
      <c r="H57" s="110"/>
      <c r="I57" s="110"/>
      <c r="J57" s="110"/>
      <c r="K57" s="96" t="n">
        <v>0.13</v>
      </c>
      <c r="L57" s="110" t="n">
        <f aca="false">IF((G57+H57+I57-J57)&lt;&gt;1,(G57+H57+I57-J57)*K57,"")</f>
        <v>0</v>
      </c>
      <c r="M57" s="110" t="n">
        <f aca="false">G57+I57+L57-J57</f>
        <v>0</v>
      </c>
      <c r="N57" s="110"/>
      <c r="O57" s="110" t="n">
        <f aca="false">M57-N57</f>
        <v>0</v>
      </c>
    </row>
    <row r="58" customFormat="false" ht="16.5" hidden="false" customHeight="false" outlineLevel="0" collapsed="false">
      <c r="B58" s="93"/>
      <c r="C58" s="94"/>
      <c r="D58" s="94"/>
      <c r="E58" s="94"/>
      <c r="F58" s="94"/>
      <c r="G58" s="110"/>
      <c r="H58" s="110"/>
      <c r="I58" s="110"/>
      <c r="J58" s="110"/>
      <c r="K58" s="96" t="n">
        <v>0.13</v>
      </c>
      <c r="L58" s="110" t="n">
        <f aca="false">IF((G58+H58+I58-J58)&lt;&gt;1,(G58+H58+I58-J58)*K58,"")</f>
        <v>0</v>
      </c>
      <c r="M58" s="110" t="n">
        <f aca="false">G58+I58+L58-J58</f>
        <v>0</v>
      </c>
      <c r="N58" s="110"/>
      <c r="O58" s="110" t="n">
        <f aca="false">M58-N58</f>
        <v>0</v>
      </c>
    </row>
    <row r="59" customFormat="false" ht="16.5" hidden="false" customHeight="false" outlineLevel="0" collapsed="false">
      <c r="B59" s="93"/>
      <c r="C59" s="94"/>
      <c r="D59" s="94"/>
      <c r="E59" s="94"/>
      <c r="F59" s="94"/>
      <c r="G59" s="110"/>
      <c r="H59" s="110"/>
      <c r="I59" s="110"/>
      <c r="J59" s="110"/>
      <c r="K59" s="96" t="n">
        <v>0.13</v>
      </c>
      <c r="L59" s="110" t="n">
        <f aca="false">IF((G59+H59+I59-J59)&lt;&gt;1,(G59+H59+I59-J59)*K59,"")</f>
        <v>0</v>
      </c>
      <c r="M59" s="110" t="n">
        <f aca="false">G59+I59+L59-J59</f>
        <v>0</v>
      </c>
      <c r="N59" s="110"/>
      <c r="O59" s="110" t="n">
        <f aca="false">M59-N59</f>
        <v>0</v>
      </c>
    </row>
    <row r="60" customFormat="false" ht="16.5" hidden="false" customHeight="false" outlineLevel="0" collapsed="false">
      <c r="B60" s="93"/>
      <c r="C60" s="94"/>
      <c r="D60" s="94"/>
      <c r="E60" s="94"/>
      <c r="F60" s="94"/>
      <c r="G60" s="110"/>
      <c r="H60" s="110"/>
      <c r="I60" s="110"/>
      <c r="J60" s="110"/>
      <c r="K60" s="96" t="n">
        <v>0.13</v>
      </c>
      <c r="L60" s="110" t="n">
        <f aca="false">IF((G60+H60+I60-J60)&lt;&gt;1,(G60+H60+I60-J60)*K60,"")</f>
        <v>0</v>
      </c>
      <c r="M60" s="110" t="n">
        <f aca="false">G60+I60+L60-J60</f>
        <v>0</v>
      </c>
      <c r="N60" s="110"/>
      <c r="O60" s="110" t="n">
        <f aca="false">M60-N60</f>
        <v>0</v>
      </c>
    </row>
    <row r="61" customFormat="false" ht="16.5" hidden="false" customHeight="false" outlineLevel="0" collapsed="false">
      <c r="B61" s="93"/>
      <c r="C61" s="94"/>
      <c r="D61" s="94"/>
      <c r="E61" s="94"/>
      <c r="F61" s="94"/>
      <c r="G61" s="110"/>
      <c r="H61" s="110"/>
      <c r="I61" s="110"/>
      <c r="J61" s="110"/>
      <c r="K61" s="96" t="n">
        <v>0.13</v>
      </c>
      <c r="L61" s="110" t="n">
        <f aca="false">IF((G61+H61+I61-J61)&lt;&gt;1,(G61+H61+I61-J61)*K61,"")</f>
        <v>0</v>
      </c>
      <c r="M61" s="110" t="n">
        <f aca="false">G61+I61+L61-J61</f>
        <v>0</v>
      </c>
      <c r="N61" s="110"/>
      <c r="O61" s="110" t="n">
        <f aca="false">M61-N61</f>
        <v>0</v>
      </c>
    </row>
    <row r="62" customFormat="false" ht="16.5" hidden="false" customHeight="false" outlineLevel="0" collapsed="false">
      <c r="B62" s="93"/>
      <c r="C62" s="94"/>
      <c r="D62" s="94"/>
      <c r="E62" s="94"/>
      <c r="F62" s="94"/>
      <c r="G62" s="110"/>
      <c r="H62" s="110"/>
      <c r="I62" s="110"/>
      <c r="J62" s="110"/>
      <c r="K62" s="96" t="n">
        <v>0.13</v>
      </c>
      <c r="L62" s="110" t="n">
        <f aca="false">IF((G62+H62+I62-J62)&lt;&gt;1,(G62+H62+I62-J62)*K62,"")</f>
        <v>0</v>
      </c>
      <c r="M62" s="110" t="n">
        <f aca="false">G62+I62+L62-J62</f>
        <v>0</v>
      </c>
      <c r="N62" s="110"/>
      <c r="O62" s="110" t="n">
        <f aca="false">M62-N62</f>
        <v>0</v>
      </c>
    </row>
    <row r="63" customFormat="false" ht="16.5" hidden="false" customHeight="false" outlineLevel="0" collapsed="false">
      <c r="B63" s="93"/>
      <c r="C63" s="94"/>
      <c r="D63" s="94"/>
      <c r="E63" s="94"/>
      <c r="F63" s="94"/>
      <c r="G63" s="110"/>
      <c r="H63" s="110"/>
      <c r="I63" s="110"/>
      <c r="J63" s="110"/>
      <c r="K63" s="96" t="n">
        <v>0.13</v>
      </c>
      <c r="L63" s="110" t="n">
        <f aca="false">IF((G63+H63+I63-J63)&lt;&gt;1,(G63+H63+I63-J63)*K63,"")</f>
        <v>0</v>
      </c>
      <c r="M63" s="110" t="n">
        <f aca="false">G63+I63+L63-J63</f>
        <v>0</v>
      </c>
      <c r="N63" s="110"/>
      <c r="O63" s="110" t="n">
        <f aca="false">M63-N63</f>
        <v>0</v>
      </c>
    </row>
    <row r="64" customFormat="false" ht="16.5" hidden="false" customHeight="false" outlineLevel="0" collapsed="false">
      <c r="B64" s="93"/>
      <c r="C64" s="94"/>
      <c r="D64" s="94"/>
      <c r="E64" s="94"/>
      <c r="F64" s="94"/>
      <c r="G64" s="110"/>
      <c r="H64" s="110"/>
      <c r="I64" s="110"/>
      <c r="J64" s="110"/>
      <c r="K64" s="96" t="n">
        <v>0.13</v>
      </c>
      <c r="L64" s="110" t="n">
        <f aca="false">IF((G64+H64+I64-J64)&lt;&gt;1,(G64+H64+I64-J64)*K64,"")</f>
        <v>0</v>
      </c>
      <c r="M64" s="110" t="n">
        <f aca="false">G64+I64+L64-J64</f>
        <v>0</v>
      </c>
      <c r="N64" s="110"/>
      <c r="O64" s="110" t="n">
        <f aca="false">M64-N64</f>
        <v>0</v>
      </c>
    </row>
    <row r="65" customFormat="false" ht="16.5" hidden="false" customHeight="false" outlineLevel="0" collapsed="false">
      <c r="B65" s="93"/>
      <c r="C65" s="94"/>
      <c r="D65" s="94"/>
      <c r="E65" s="94"/>
      <c r="F65" s="94"/>
      <c r="G65" s="110"/>
      <c r="H65" s="110"/>
      <c r="I65" s="110"/>
      <c r="J65" s="110"/>
      <c r="K65" s="96" t="n">
        <v>0.13</v>
      </c>
      <c r="L65" s="110" t="n">
        <f aca="false">IF((G65+H65+I65-J65)&lt;&gt;1,(G65+H65+I65-J65)*K65,"")</f>
        <v>0</v>
      </c>
      <c r="M65" s="110" t="n">
        <f aca="false">G65+I65+L65-J65</f>
        <v>0</v>
      </c>
      <c r="N65" s="110"/>
      <c r="O65" s="110" t="n">
        <f aca="false">M65-N65</f>
        <v>0</v>
      </c>
    </row>
    <row r="66" customFormat="false" ht="16.5" hidden="false" customHeight="false" outlineLevel="0" collapsed="false">
      <c r="B66" s="93"/>
      <c r="C66" s="94"/>
      <c r="D66" s="94"/>
      <c r="E66" s="94"/>
      <c r="F66" s="94"/>
      <c r="G66" s="110"/>
      <c r="H66" s="110"/>
      <c r="I66" s="110"/>
      <c r="J66" s="110"/>
      <c r="K66" s="96" t="n">
        <v>0.13</v>
      </c>
      <c r="L66" s="110" t="n">
        <f aca="false">IF((G66+H66+I66-J66)&lt;&gt;1,(G66+H66+I66-J66)*K66,"")</f>
        <v>0</v>
      </c>
      <c r="M66" s="110" t="n">
        <f aca="false">G66+I66+L66-J66</f>
        <v>0</v>
      </c>
      <c r="N66" s="110"/>
      <c r="O66" s="110" t="n">
        <f aca="false">M66-N66</f>
        <v>0</v>
      </c>
    </row>
    <row r="67" customFormat="false" ht="16.5" hidden="false" customHeight="false" outlineLevel="0" collapsed="false">
      <c r="B67" s="93"/>
      <c r="C67" s="94"/>
      <c r="D67" s="94"/>
      <c r="E67" s="94"/>
      <c r="F67" s="94"/>
      <c r="G67" s="110"/>
      <c r="H67" s="110"/>
      <c r="I67" s="110"/>
      <c r="J67" s="110"/>
      <c r="K67" s="96" t="n">
        <v>0.13</v>
      </c>
      <c r="L67" s="110" t="n">
        <f aca="false">IF((G67+H67+I67-J67)&lt;&gt;1,(G67+H67+I67-J67)*K67,"")</f>
        <v>0</v>
      </c>
      <c r="M67" s="110" t="n">
        <f aca="false">G67+I67+L67-J67</f>
        <v>0</v>
      </c>
      <c r="N67" s="110"/>
      <c r="O67" s="110" t="n">
        <f aca="false">M67-N67</f>
        <v>0</v>
      </c>
    </row>
    <row r="68" customFormat="false" ht="16.5" hidden="false" customHeight="false" outlineLevel="0" collapsed="false">
      <c r="B68" s="93"/>
      <c r="C68" s="94"/>
      <c r="D68" s="94"/>
      <c r="E68" s="94"/>
      <c r="F68" s="94"/>
      <c r="G68" s="110"/>
      <c r="H68" s="110"/>
      <c r="I68" s="110"/>
      <c r="J68" s="110"/>
      <c r="K68" s="96" t="n">
        <v>0.13</v>
      </c>
      <c r="L68" s="110" t="n">
        <f aca="false">IF((G68+H68+I68-J68)&lt;&gt;1,(G68+H68+I68-J68)*K68,"")</f>
        <v>0</v>
      </c>
      <c r="M68" s="110" t="n">
        <f aca="false">G68+I68+L68-J68</f>
        <v>0</v>
      </c>
      <c r="N68" s="110"/>
      <c r="O68" s="110" t="n">
        <f aca="false">M68-N68</f>
        <v>0</v>
      </c>
    </row>
    <row r="69" customFormat="false" ht="16.5" hidden="false" customHeight="false" outlineLevel="0" collapsed="false">
      <c r="B69" s="93"/>
      <c r="C69" s="94"/>
      <c r="D69" s="94"/>
      <c r="E69" s="94"/>
      <c r="F69" s="94"/>
      <c r="G69" s="110"/>
      <c r="H69" s="110"/>
      <c r="I69" s="110"/>
      <c r="J69" s="110"/>
      <c r="K69" s="96" t="n">
        <v>0.13</v>
      </c>
      <c r="L69" s="110" t="n">
        <f aca="false">IF((G69+H69+I69-J69)&lt;&gt;1,(G69+H69+I69-J69)*K69,"")</f>
        <v>0</v>
      </c>
      <c r="M69" s="110" t="n">
        <f aca="false">G69+I69+L69-J69</f>
        <v>0</v>
      </c>
      <c r="N69" s="110"/>
      <c r="O69" s="110" t="n">
        <f aca="false">M69-N69</f>
        <v>0</v>
      </c>
    </row>
    <row r="70" customFormat="false" ht="16.5" hidden="false" customHeight="false" outlineLevel="0" collapsed="false">
      <c r="B70" s="93"/>
      <c r="C70" s="94"/>
      <c r="D70" s="94"/>
      <c r="E70" s="94"/>
      <c r="F70" s="94"/>
      <c r="G70" s="110"/>
      <c r="H70" s="110"/>
      <c r="I70" s="110"/>
      <c r="J70" s="110"/>
      <c r="K70" s="96" t="n">
        <v>0.13</v>
      </c>
      <c r="L70" s="110" t="n">
        <f aca="false">IF((G70+H70+I70-J70)&lt;&gt;1,(G70+H70+I70-J70)*K70,"")</f>
        <v>0</v>
      </c>
      <c r="M70" s="110" t="n">
        <f aca="false">G70+I70+L70-J70</f>
        <v>0</v>
      </c>
      <c r="N70" s="110"/>
      <c r="O70" s="110" t="n">
        <f aca="false">M70-N70</f>
        <v>0</v>
      </c>
    </row>
    <row r="71" customFormat="false" ht="16.5" hidden="false" customHeight="false" outlineLevel="0" collapsed="false">
      <c r="B71" s="93"/>
      <c r="C71" s="94"/>
      <c r="D71" s="94"/>
      <c r="E71" s="94"/>
      <c r="F71" s="94"/>
      <c r="G71" s="110"/>
      <c r="H71" s="110"/>
      <c r="I71" s="110"/>
      <c r="J71" s="110"/>
      <c r="K71" s="96" t="n">
        <v>0.13</v>
      </c>
      <c r="L71" s="110" t="n">
        <f aca="false">IF((G71+H71+I71-J71)&lt;&gt;1,(G71+H71+I71-J71)*K71,"")</f>
        <v>0</v>
      </c>
      <c r="M71" s="110" t="n">
        <f aca="false">G71+I71+L71-J71</f>
        <v>0</v>
      </c>
      <c r="N71" s="110"/>
      <c r="O71" s="110" t="n">
        <f aca="false">M71-N71</f>
        <v>0</v>
      </c>
    </row>
    <row r="72" customFormat="false" ht="16.5" hidden="false" customHeight="false" outlineLevel="0" collapsed="false">
      <c r="B72" s="93"/>
      <c r="C72" s="94"/>
      <c r="D72" s="94"/>
      <c r="E72" s="94"/>
      <c r="F72" s="94"/>
      <c r="G72" s="110"/>
      <c r="H72" s="110"/>
      <c r="I72" s="110"/>
      <c r="J72" s="110"/>
      <c r="K72" s="96" t="n">
        <v>0.13</v>
      </c>
      <c r="L72" s="110" t="n">
        <f aca="false">IF((G72+H72+I72-J72)&lt;&gt;1,(G72+H72+I72-J72)*K72,"")</f>
        <v>0</v>
      </c>
      <c r="M72" s="110" t="n">
        <f aca="false">G72+I72+L72-J72</f>
        <v>0</v>
      </c>
      <c r="N72" s="110"/>
      <c r="O72" s="110" t="n">
        <f aca="false">M72-N72</f>
        <v>0</v>
      </c>
    </row>
    <row r="73" customFormat="false" ht="16.5" hidden="false" customHeight="false" outlineLevel="0" collapsed="false">
      <c r="B73" s="93"/>
      <c r="C73" s="94"/>
      <c r="D73" s="94"/>
      <c r="E73" s="94"/>
      <c r="F73" s="94"/>
      <c r="G73" s="110"/>
      <c r="H73" s="110"/>
      <c r="I73" s="110"/>
      <c r="J73" s="110"/>
      <c r="K73" s="96" t="n">
        <v>0.13</v>
      </c>
      <c r="L73" s="110" t="n">
        <f aca="false">IF((G73+H73+I73-J73)&lt;&gt;1,(G73+H73+I73-J73)*K73,"")</f>
        <v>0</v>
      </c>
      <c r="M73" s="110" t="n">
        <f aca="false">G73+I73+L73-J73</f>
        <v>0</v>
      </c>
      <c r="N73" s="110"/>
      <c r="O73" s="110" t="n">
        <f aca="false">M73-N73</f>
        <v>0</v>
      </c>
    </row>
    <row r="74" customFormat="false" ht="16.5" hidden="false" customHeight="false" outlineLevel="0" collapsed="false">
      <c r="B74" s="93"/>
      <c r="C74" s="94"/>
      <c r="D74" s="94"/>
      <c r="E74" s="94"/>
      <c r="F74" s="94"/>
      <c r="G74" s="110"/>
      <c r="H74" s="110"/>
      <c r="I74" s="110"/>
      <c r="J74" s="110"/>
      <c r="K74" s="96" t="n">
        <v>0.13</v>
      </c>
      <c r="L74" s="110" t="n">
        <f aca="false">IF((G74+H74+I74-J74)&lt;&gt;1,(G74+H74+I74-J74)*K74,"")</f>
        <v>0</v>
      </c>
      <c r="M74" s="110" t="n">
        <f aca="false">G74+I74+L74-J74</f>
        <v>0</v>
      </c>
      <c r="N74" s="110"/>
      <c r="O74" s="110" t="n">
        <f aca="false">M74-N74</f>
        <v>0</v>
      </c>
    </row>
    <row r="75" customFormat="false" ht="16.5" hidden="false" customHeight="false" outlineLevel="0" collapsed="false">
      <c r="B75" s="93"/>
      <c r="C75" s="94"/>
      <c r="D75" s="94"/>
      <c r="E75" s="94"/>
      <c r="F75" s="94"/>
      <c r="G75" s="110"/>
      <c r="H75" s="110"/>
      <c r="I75" s="110"/>
      <c r="J75" s="110"/>
      <c r="K75" s="96" t="n">
        <v>0.13</v>
      </c>
      <c r="L75" s="110" t="n">
        <f aca="false">IF((G75+H75+I75-J75)&lt;&gt;1,(G75+H75+I75-J75)*K75,"")</f>
        <v>0</v>
      </c>
      <c r="M75" s="110" t="n">
        <f aca="false">G75+I75+L75-J75</f>
        <v>0</v>
      </c>
      <c r="N75" s="110"/>
      <c r="O75" s="110" t="n">
        <f aca="false">M75-N75</f>
        <v>0</v>
      </c>
    </row>
    <row r="76" customFormat="false" ht="16.5" hidden="false" customHeight="false" outlineLevel="0" collapsed="false">
      <c r="B76" s="93"/>
      <c r="C76" s="94"/>
      <c r="D76" s="94"/>
      <c r="E76" s="94"/>
      <c r="F76" s="94"/>
      <c r="G76" s="110"/>
      <c r="H76" s="110"/>
      <c r="I76" s="110"/>
      <c r="J76" s="110"/>
      <c r="K76" s="96" t="n">
        <v>0.13</v>
      </c>
      <c r="L76" s="110" t="n">
        <f aca="false">IF((G76+H76+I76-J76)&lt;&gt;1,(G76+H76+I76-J76)*K76,"")</f>
        <v>0</v>
      </c>
      <c r="M76" s="110" t="n">
        <f aca="false">G76+I76+L76-J76</f>
        <v>0</v>
      </c>
      <c r="N76" s="110"/>
      <c r="O76" s="110" t="n">
        <f aca="false">M76-N76</f>
        <v>0</v>
      </c>
    </row>
    <row r="77" customFormat="false" ht="16.5" hidden="false" customHeight="false" outlineLevel="0" collapsed="false">
      <c r="B77" s="93"/>
      <c r="C77" s="94"/>
      <c r="D77" s="94"/>
      <c r="E77" s="94"/>
      <c r="F77" s="94"/>
      <c r="G77" s="110"/>
      <c r="H77" s="110"/>
      <c r="I77" s="110"/>
      <c r="J77" s="110"/>
      <c r="K77" s="96" t="n">
        <v>0.13</v>
      </c>
      <c r="L77" s="110" t="n">
        <f aca="false">IF((G77+H77+I77-J77)&lt;&gt;1,(G77+H77+I77-J77)*K77,"")</f>
        <v>0</v>
      </c>
      <c r="M77" s="110" t="n">
        <f aca="false">G77+I77+L77-J77</f>
        <v>0</v>
      </c>
      <c r="N77" s="110"/>
      <c r="O77" s="110" t="n">
        <f aca="false">M77-N77</f>
        <v>0</v>
      </c>
    </row>
    <row r="78" customFormat="false" ht="16.5" hidden="false" customHeight="false" outlineLevel="0" collapsed="false">
      <c r="B78" s="93"/>
      <c r="C78" s="94"/>
      <c r="D78" s="94"/>
      <c r="E78" s="94"/>
      <c r="F78" s="94"/>
      <c r="G78" s="110"/>
      <c r="H78" s="110"/>
      <c r="I78" s="110"/>
      <c r="J78" s="110"/>
      <c r="K78" s="96" t="n">
        <v>0.13</v>
      </c>
      <c r="L78" s="110" t="n">
        <f aca="false">IF((G78+H78+I78-J78)&lt;&gt;1,(G78+H78+I78-J78)*K78,"")</f>
        <v>0</v>
      </c>
      <c r="M78" s="110" t="n">
        <f aca="false">G78+I78+L78-J78</f>
        <v>0</v>
      </c>
      <c r="N78" s="110"/>
      <c r="O78" s="110" t="n">
        <f aca="false">M78-N78</f>
        <v>0</v>
      </c>
    </row>
    <row r="79" customFormat="false" ht="16.5" hidden="false" customHeight="false" outlineLevel="0" collapsed="false">
      <c r="B79" s="93"/>
      <c r="C79" s="94"/>
      <c r="D79" s="94"/>
      <c r="E79" s="94"/>
      <c r="F79" s="94"/>
      <c r="G79" s="110"/>
      <c r="H79" s="110"/>
      <c r="I79" s="110"/>
      <c r="J79" s="110"/>
      <c r="K79" s="96" t="n">
        <v>0.13</v>
      </c>
      <c r="L79" s="110" t="n">
        <f aca="false">IF((G79+H79+I79-J79)&lt;&gt;1,(G79+H79+I79-J79)*K79,"")</f>
        <v>0</v>
      </c>
      <c r="M79" s="110" t="n">
        <f aca="false">G79+I79+L79-J79</f>
        <v>0</v>
      </c>
      <c r="N79" s="110"/>
      <c r="O79" s="110" t="n">
        <f aca="false">M79-N79</f>
        <v>0</v>
      </c>
    </row>
    <row r="80" customFormat="false" ht="16.5" hidden="false" customHeight="false" outlineLevel="0" collapsed="false">
      <c r="B80" s="93"/>
      <c r="C80" s="94"/>
      <c r="D80" s="94"/>
      <c r="E80" s="94"/>
      <c r="F80" s="94"/>
      <c r="G80" s="110"/>
      <c r="H80" s="110"/>
      <c r="I80" s="110"/>
      <c r="J80" s="110"/>
      <c r="K80" s="96" t="n">
        <v>0.13</v>
      </c>
      <c r="L80" s="110" t="n">
        <f aca="false">IF((G80+H80+I80-J80)&lt;&gt;1,(G80+H80+I80-J80)*K80,"")</f>
        <v>0</v>
      </c>
      <c r="M80" s="110" t="n">
        <f aca="false">G80+I80+L80-J80</f>
        <v>0</v>
      </c>
      <c r="N80" s="110"/>
      <c r="O80" s="110" t="n">
        <f aca="false">M80-N80</f>
        <v>0</v>
      </c>
    </row>
    <row r="81" customFormat="false" ht="16.5" hidden="false" customHeight="false" outlineLevel="0" collapsed="false">
      <c r="B81" s="93"/>
      <c r="C81" s="94"/>
      <c r="D81" s="94"/>
      <c r="E81" s="94"/>
      <c r="F81" s="94"/>
      <c r="G81" s="110"/>
      <c r="H81" s="110"/>
      <c r="I81" s="110"/>
      <c r="J81" s="110"/>
      <c r="K81" s="96" t="n">
        <v>0.13</v>
      </c>
      <c r="L81" s="110" t="n">
        <f aca="false">IF((G81+H81+I81-J81)&lt;&gt;1,(G81+H81+I81-J81)*K81,"")</f>
        <v>0</v>
      </c>
      <c r="M81" s="110" t="n">
        <f aca="false">G81+I81+L81-J81</f>
        <v>0</v>
      </c>
      <c r="N81" s="110"/>
      <c r="O81" s="110" t="n">
        <f aca="false">M81-N81</f>
        <v>0</v>
      </c>
    </row>
    <row r="82" customFormat="false" ht="16.5" hidden="false" customHeight="false" outlineLevel="0" collapsed="false">
      <c r="B82" s="93"/>
      <c r="C82" s="94"/>
      <c r="D82" s="94"/>
      <c r="E82" s="94"/>
      <c r="F82" s="94"/>
      <c r="G82" s="110"/>
      <c r="H82" s="110"/>
      <c r="I82" s="110"/>
      <c r="J82" s="110"/>
      <c r="K82" s="96" t="n">
        <v>0.13</v>
      </c>
      <c r="L82" s="110" t="n">
        <f aca="false">IF((G82+H82+I82-J82)&lt;&gt;1,(G82+H82+I82-J82)*K82,"")</f>
        <v>0</v>
      </c>
      <c r="M82" s="110" t="n">
        <f aca="false">G82+I82+L82-J82</f>
        <v>0</v>
      </c>
      <c r="N82" s="110"/>
      <c r="O82" s="110" t="n">
        <f aca="false">M82-N82</f>
        <v>0</v>
      </c>
    </row>
    <row r="83" customFormat="false" ht="16.5" hidden="false" customHeight="false" outlineLevel="0" collapsed="false">
      <c r="B83" s="93"/>
      <c r="C83" s="94"/>
      <c r="D83" s="94"/>
      <c r="E83" s="94"/>
      <c r="F83" s="94"/>
      <c r="G83" s="110"/>
      <c r="H83" s="110"/>
      <c r="I83" s="110"/>
      <c r="J83" s="110"/>
      <c r="K83" s="96" t="n">
        <v>0.13</v>
      </c>
      <c r="L83" s="110" t="n">
        <f aca="false">IF((G83+H83+I83-J83)&lt;&gt;1,(G83+H83+I83-J83)*K83,"")</f>
        <v>0</v>
      </c>
      <c r="M83" s="110" t="n">
        <f aca="false">G83+I83+L83-J83</f>
        <v>0</v>
      </c>
      <c r="N83" s="110"/>
      <c r="O83" s="110" t="n">
        <f aca="false">M83-N83</f>
        <v>0</v>
      </c>
    </row>
    <row r="84" customFormat="false" ht="16.5" hidden="false" customHeight="false" outlineLevel="0" collapsed="false">
      <c r="B84" s="93"/>
      <c r="C84" s="94"/>
      <c r="D84" s="94"/>
      <c r="E84" s="94"/>
      <c r="F84" s="94"/>
      <c r="G84" s="110"/>
      <c r="H84" s="110"/>
      <c r="I84" s="110"/>
      <c r="J84" s="110"/>
      <c r="K84" s="96" t="n">
        <v>0.13</v>
      </c>
      <c r="L84" s="110" t="n">
        <f aca="false">IF((G84+H84+I84-J84)&lt;&gt;1,(G84+H84+I84-J84)*K84,"")</f>
        <v>0</v>
      </c>
      <c r="M84" s="110" t="n">
        <f aca="false">G84+I84+L84-J84</f>
        <v>0</v>
      </c>
      <c r="N84" s="110"/>
      <c r="O84" s="110" t="n">
        <f aca="false">M84-N84</f>
        <v>0</v>
      </c>
    </row>
    <row r="85" customFormat="false" ht="16.5" hidden="false" customHeight="false" outlineLevel="0" collapsed="false">
      <c r="B85" s="93"/>
      <c r="C85" s="94"/>
      <c r="D85" s="94"/>
      <c r="E85" s="94"/>
      <c r="F85" s="94"/>
      <c r="G85" s="110"/>
      <c r="H85" s="110"/>
      <c r="I85" s="110"/>
      <c r="J85" s="110"/>
      <c r="K85" s="96" t="n">
        <v>0.13</v>
      </c>
      <c r="L85" s="110" t="n">
        <f aca="false">IF((G85+H85+I85-J85)&lt;&gt;1,(G85+H85+I85-J85)*K85,"")</f>
        <v>0</v>
      </c>
      <c r="M85" s="110" t="n">
        <f aca="false">G85+I85+L85-J85</f>
        <v>0</v>
      </c>
      <c r="N85" s="110"/>
      <c r="O85" s="110" t="n">
        <f aca="false">M85-N85</f>
        <v>0</v>
      </c>
    </row>
    <row r="86" customFormat="false" ht="16.5" hidden="false" customHeight="false" outlineLevel="0" collapsed="false">
      <c r="B86" s="93"/>
      <c r="C86" s="94"/>
      <c r="D86" s="94"/>
      <c r="E86" s="94"/>
      <c r="F86" s="94"/>
      <c r="G86" s="110"/>
      <c r="H86" s="110"/>
      <c r="I86" s="110"/>
      <c r="J86" s="110"/>
      <c r="K86" s="96" t="n">
        <v>0.13</v>
      </c>
      <c r="L86" s="110" t="n">
        <f aca="false">IF((G86+H86+I86-J86)&lt;&gt;1,(G86+H86+I86-J86)*K86,"")</f>
        <v>0</v>
      </c>
      <c r="M86" s="110" t="n">
        <f aca="false">G86+I86+L86-J86</f>
        <v>0</v>
      </c>
      <c r="N86" s="110"/>
      <c r="O86" s="110" t="n">
        <f aca="false">M86-N86</f>
        <v>0</v>
      </c>
    </row>
    <row r="87" customFormat="false" ht="16.5" hidden="false" customHeight="false" outlineLevel="0" collapsed="false">
      <c r="B87" s="93"/>
      <c r="C87" s="94"/>
      <c r="D87" s="94"/>
      <c r="E87" s="94"/>
      <c r="F87" s="94"/>
      <c r="G87" s="110"/>
      <c r="H87" s="110"/>
      <c r="I87" s="110"/>
      <c r="J87" s="110"/>
      <c r="K87" s="96" t="n">
        <v>0.13</v>
      </c>
      <c r="L87" s="110" t="n">
        <f aca="false">IF((G87+H87+I87-J87)&lt;&gt;1,(G87+H87+I87-J87)*K87,"")</f>
        <v>0</v>
      </c>
      <c r="M87" s="110" t="n">
        <f aca="false">G87+I87+L87-J87</f>
        <v>0</v>
      </c>
      <c r="N87" s="110"/>
      <c r="O87" s="110" t="n">
        <f aca="false">M87-N87</f>
        <v>0</v>
      </c>
    </row>
    <row r="88" customFormat="false" ht="16.5" hidden="false" customHeight="false" outlineLevel="0" collapsed="false">
      <c r="B88" s="93"/>
      <c r="C88" s="94"/>
      <c r="D88" s="94"/>
      <c r="E88" s="94"/>
      <c r="F88" s="94"/>
      <c r="G88" s="110"/>
      <c r="H88" s="110"/>
      <c r="I88" s="110"/>
      <c r="J88" s="110"/>
      <c r="K88" s="96" t="n">
        <v>0.13</v>
      </c>
      <c r="L88" s="110" t="n">
        <f aca="false">IF((G88+H88+I88-J88)&lt;&gt;1,(G88+H88+I88-J88)*K88,"")</f>
        <v>0</v>
      </c>
      <c r="M88" s="110" t="n">
        <f aca="false">G88+I88+L88-J88</f>
        <v>0</v>
      </c>
      <c r="N88" s="110"/>
      <c r="O88" s="110" t="n">
        <f aca="false">M88-N88</f>
        <v>0</v>
      </c>
    </row>
    <row r="89" customFormat="false" ht="16.5" hidden="false" customHeight="false" outlineLevel="0" collapsed="false">
      <c r="B89" s="93"/>
      <c r="C89" s="94"/>
      <c r="D89" s="94"/>
      <c r="E89" s="94"/>
      <c r="F89" s="94"/>
      <c r="G89" s="110"/>
      <c r="H89" s="110"/>
      <c r="I89" s="110"/>
      <c r="J89" s="110"/>
      <c r="K89" s="96" t="n">
        <v>0.13</v>
      </c>
      <c r="L89" s="110" t="n">
        <f aca="false">IF((G89+H89+I89-J89)&lt;&gt;1,(G89+H89+I89-J89)*K89,"")</f>
        <v>0</v>
      </c>
      <c r="M89" s="110" t="n">
        <f aca="false">G89+I89+L89-J89</f>
        <v>0</v>
      </c>
      <c r="N89" s="110"/>
      <c r="O89" s="110" t="n">
        <f aca="false">M89-N89</f>
        <v>0</v>
      </c>
    </row>
    <row r="90" customFormat="false" ht="16.5" hidden="false" customHeight="false" outlineLevel="0" collapsed="false">
      <c r="B90" s="93"/>
      <c r="C90" s="94"/>
      <c r="D90" s="94"/>
      <c r="E90" s="94"/>
      <c r="F90" s="94"/>
      <c r="G90" s="110"/>
      <c r="H90" s="110"/>
      <c r="I90" s="110"/>
      <c r="J90" s="110"/>
      <c r="K90" s="96" t="n">
        <v>0.13</v>
      </c>
      <c r="L90" s="110" t="n">
        <f aca="false">IF((G90+H90+I90-J90)&lt;&gt;1,(G90+H90+I90-J90)*K90,"")</f>
        <v>0</v>
      </c>
      <c r="M90" s="110" t="n">
        <f aca="false">G90+I90+L90-J90</f>
        <v>0</v>
      </c>
      <c r="N90" s="110"/>
      <c r="O90" s="110" t="n">
        <f aca="false">M90-N90</f>
        <v>0</v>
      </c>
    </row>
    <row r="91" customFormat="false" ht="16.5" hidden="false" customHeight="false" outlineLevel="0" collapsed="false">
      <c r="B91" s="93"/>
      <c r="C91" s="94"/>
      <c r="D91" s="94"/>
      <c r="E91" s="94"/>
      <c r="F91" s="94"/>
      <c r="G91" s="110"/>
      <c r="H91" s="110"/>
      <c r="I91" s="110"/>
      <c r="J91" s="110"/>
      <c r="K91" s="96" t="n">
        <v>0.13</v>
      </c>
      <c r="L91" s="110" t="n">
        <f aca="false">IF((G91+H91+I91-J91)&lt;&gt;1,(G91+H91+I91-J91)*K91,"")</f>
        <v>0</v>
      </c>
      <c r="M91" s="110" t="n">
        <f aca="false">G91+I91+L91-J91</f>
        <v>0</v>
      </c>
      <c r="N91" s="110"/>
      <c r="O91" s="110" t="n">
        <f aca="false">M91-N91</f>
        <v>0</v>
      </c>
    </row>
    <row r="92" customFormat="false" ht="16.5" hidden="false" customHeight="false" outlineLevel="0" collapsed="false">
      <c r="B92" s="93"/>
      <c r="C92" s="94"/>
      <c r="D92" s="94"/>
      <c r="E92" s="94"/>
      <c r="F92" s="94"/>
      <c r="G92" s="110"/>
      <c r="H92" s="110"/>
      <c r="I92" s="110"/>
      <c r="J92" s="110"/>
      <c r="K92" s="96" t="n">
        <v>0.13</v>
      </c>
      <c r="L92" s="110" t="n">
        <f aca="false">IF((G92+H92+I92-J92)&lt;&gt;1,(G92+H92+I92-J92)*K92,"")</f>
        <v>0</v>
      </c>
      <c r="M92" s="110" t="n">
        <f aca="false">G92+I92+L92-J92</f>
        <v>0</v>
      </c>
      <c r="N92" s="110"/>
      <c r="O92" s="110" t="n">
        <f aca="false">M92-N92</f>
        <v>0</v>
      </c>
    </row>
    <row r="93" customFormat="false" ht="16.5" hidden="false" customHeight="false" outlineLevel="0" collapsed="false">
      <c r="B93" s="93"/>
      <c r="C93" s="94"/>
      <c r="D93" s="94"/>
      <c r="E93" s="94"/>
      <c r="F93" s="94"/>
      <c r="G93" s="110"/>
      <c r="H93" s="110"/>
      <c r="I93" s="110"/>
      <c r="J93" s="110"/>
      <c r="K93" s="96" t="n">
        <v>0.13</v>
      </c>
      <c r="L93" s="110" t="n">
        <f aca="false">IF((G93+H93+I93-J93)&lt;&gt;1,(G93+H93+I93-J93)*K93,"")</f>
        <v>0</v>
      </c>
      <c r="M93" s="110" t="n">
        <f aca="false">G93+I93+L93-J93</f>
        <v>0</v>
      </c>
      <c r="N93" s="110"/>
      <c r="O93" s="110" t="n">
        <f aca="false">M93-N93</f>
        <v>0</v>
      </c>
    </row>
    <row r="94" customFormat="false" ht="16.5" hidden="false" customHeight="false" outlineLevel="0" collapsed="false">
      <c r="B94" s="93"/>
      <c r="C94" s="94"/>
      <c r="D94" s="94"/>
      <c r="E94" s="94"/>
      <c r="F94" s="94"/>
      <c r="G94" s="110"/>
      <c r="H94" s="110"/>
      <c r="I94" s="110"/>
      <c r="J94" s="110"/>
      <c r="K94" s="96" t="n">
        <v>0.13</v>
      </c>
      <c r="L94" s="110" t="n">
        <f aca="false">IF((G94+H94+I94-J94)&lt;&gt;1,(G94+H94+I94-J94)*K94,"")</f>
        <v>0</v>
      </c>
      <c r="M94" s="110" t="n">
        <f aca="false">G94+I94+L94-J94</f>
        <v>0</v>
      </c>
      <c r="N94" s="110"/>
      <c r="O94" s="110" t="n">
        <f aca="false">M94-N94</f>
        <v>0</v>
      </c>
    </row>
    <row r="95" customFormat="false" ht="16.5" hidden="false" customHeight="false" outlineLevel="0" collapsed="false">
      <c r="B95" s="93"/>
      <c r="C95" s="94"/>
      <c r="D95" s="94"/>
      <c r="E95" s="94"/>
      <c r="F95" s="94"/>
      <c r="G95" s="110"/>
      <c r="H95" s="110"/>
      <c r="I95" s="110"/>
      <c r="J95" s="110"/>
      <c r="K95" s="96" t="n">
        <v>0.13</v>
      </c>
      <c r="L95" s="110" t="n">
        <f aca="false">IF((G95+H95+I95-J95)&lt;&gt;1,(G95+H95+I95-J95)*K95,"")</f>
        <v>0</v>
      </c>
      <c r="M95" s="110" t="n">
        <f aca="false">G95+I95+L95-J95</f>
        <v>0</v>
      </c>
      <c r="N95" s="110"/>
      <c r="O95" s="110" t="n">
        <f aca="false">M95-N95</f>
        <v>0</v>
      </c>
    </row>
    <row r="96" customFormat="false" ht="16.5" hidden="false" customHeight="false" outlineLevel="0" collapsed="false">
      <c r="B96" s="93"/>
      <c r="C96" s="94"/>
      <c r="D96" s="94"/>
      <c r="E96" s="94"/>
      <c r="F96" s="94"/>
      <c r="G96" s="110"/>
      <c r="H96" s="110"/>
      <c r="I96" s="110"/>
      <c r="J96" s="110"/>
      <c r="K96" s="96" t="n">
        <v>0.13</v>
      </c>
      <c r="L96" s="110" t="n">
        <f aca="false">IF((G96+H96+I96-J96)&lt;&gt;1,(G96+H96+I96-J96)*K96,"")</f>
        <v>0</v>
      </c>
      <c r="M96" s="110" t="n">
        <f aca="false">G96+I96+L96-J96</f>
        <v>0</v>
      </c>
      <c r="N96" s="110"/>
      <c r="O96" s="110" t="n">
        <f aca="false">M96-N96</f>
        <v>0</v>
      </c>
    </row>
    <row r="97" customFormat="false" ht="16.5" hidden="false" customHeight="false" outlineLevel="0" collapsed="false">
      <c r="B97" s="93"/>
      <c r="C97" s="94"/>
      <c r="D97" s="94"/>
      <c r="E97" s="94"/>
      <c r="F97" s="94"/>
      <c r="G97" s="110"/>
      <c r="H97" s="110"/>
      <c r="I97" s="110"/>
      <c r="J97" s="110"/>
      <c r="K97" s="96" t="n">
        <v>0.13</v>
      </c>
      <c r="L97" s="110" t="n">
        <f aca="false">IF((G97+H97+I97-J97)&lt;&gt;1,(G97+H97+I97-J97)*K97,"")</f>
        <v>0</v>
      </c>
      <c r="M97" s="110" t="n">
        <f aca="false">G97+I97+L97-J97</f>
        <v>0</v>
      </c>
      <c r="N97" s="110"/>
      <c r="O97" s="110" t="n">
        <f aca="false">M97-N97</f>
        <v>0</v>
      </c>
    </row>
    <row r="98" customFormat="false" ht="16.5" hidden="false" customHeight="false" outlineLevel="0" collapsed="false">
      <c r="B98" s="93"/>
      <c r="C98" s="94"/>
      <c r="D98" s="94"/>
      <c r="E98" s="94"/>
      <c r="F98" s="94"/>
      <c r="G98" s="110"/>
      <c r="H98" s="110"/>
      <c r="I98" s="110"/>
      <c r="J98" s="110"/>
      <c r="K98" s="96" t="n">
        <v>0.13</v>
      </c>
      <c r="L98" s="110" t="n">
        <f aca="false">IF((G98+H98+I98-J98)&lt;&gt;1,(G98+H98+I98-J98)*K98,"")</f>
        <v>0</v>
      </c>
      <c r="M98" s="110" t="n">
        <f aca="false">G98+I98+L98-J98</f>
        <v>0</v>
      </c>
      <c r="N98" s="110"/>
      <c r="O98" s="110" t="n">
        <f aca="false">M98-N98</f>
        <v>0</v>
      </c>
    </row>
    <row r="99" customFormat="false" ht="16.5" hidden="false" customHeight="false" outlineLevel="0" collapsed="false">
      <c r="B99" s="93"/>
      <c r="C99" s="94"/>
      <c r="D99" s="94"/>
      <c r="E99" s="94"/>
      <c r="F99" s="94"/>
      <c r="G99" s="110"/>
      <c r="H99" s="110"/>
      <c r="I99" s="110"/>
      <c r="J99" s="110"/>
      <c r="K99" s="96" t="n">
        <v>0.13</v>
      </c>
      <c r="L99" s="110" t="n">
        <f aca="false">IF((G99+H99+I99-J99)&lt;&gt;1,(G99+H99+I99-J99)*K99,"")</f>
        <v>0</v>
      </c>
      <c r="M99" s="110" t="n">
        <f aca="false">G99+I99+L99-J99</f>
        <v>0</v>
      </c>
      <c r="N99" s="110"/>
      <c r="O99" s="110" t="n">
        <f aca="false">M99-N99</f>
        <v>0</v>
      </c>
    </row>
    <row r="100" customFormat="false" ht="31.5" hidden="false" customHeight="true" outlineLevel="0" collapsed="false">
      <c r="B100" s="97" t="s">
        <v>119</v>
      </c>
      <c r="C100" s="97"/>
      <c r="D100" s="97"/>
      <c r="E100" s="111"/>
      <c r="F100" s="98" t="s">
        <v>128</v>
      </c>
      <c r="G100" s="112" t="n">
        <f aca="false">SUMIF($F$6:$F$99,$F$100,G6:G99)</f>
        <v>0</v>
      </c>
      <c r="H100" s="112" t="n">
        <f aca="false">SUMIF($F$6:$F$99,$F$100,H6:H99)</f>
        <v>0</v>
      </c>
      <c r="I100" s="112" t="n">
        <f aca="false">SUMIF($F$6:$F$99,$F$100,I6:I99)</f>
        <v>0</v>
      </c>
      <c r="J100" s="112" t="n">
        <f aca="false">SUMIF($F$6:$F$99,$F$100,J6:J99)</f>
        <v>0</v>
      </c>
      <c r="K100" s="99"/>
      <c r="L100" s="112" t="n">
        <f aca="false">SUMIF($F$6:$F$99,$F$100,L6:L99)</f>
        <v>0</v>
      </c>
      <c r="M100" s="112" t="n">
        <f aca="false">SUMIF($F$6:$F$99,$F$100,M6:M99)</f>
        <v>0</v>
      </c>
      <c r="N100" s="112" t="n">
        <f aca="false">SUMIF($F$6:$F$99,$F$100,N6:N99)</f>
        <v>0</v>
      </c>
      <c r="O100" s="112" t="n">
        <f aca="false">SUMIF($F$6:$F$99,$F$100,O6:O99)</f>
        <v>0</v>
      </c>
      <c r="P100" s="113"/>
    </row>
    <row r="101" customFormat="false" ht="31.5" hidden="false" customHeight="true" outlineLevel="0" collapsed="false">
      <c r="B101" s="97"/>
      <c r="C101" s="97"/>
      <c r="D101" s="97"/>
      <c r="E101" s="114"/>
      <c r="F101" s="98" t="s">
        <v>129</v>
      </c>
      <c r="G101" s="112" t="n">
        <f aca="false">SUMIF($F$6:$F$99,$F$101,G6:G99)</f>
        <v>0</v>
      </c>
      <c r="H101" s="112" t="n">
        <f aca="false">SUMIF($F$6:$F$99,$F$101,H6:H99)</f>
        <v>0</v>
      </c>
      <c r="I101" s="112" t="n">
        <f aca="false">SUMIF($F$6:$F$99,$F$101,I6:I99)</f>
        <v>0</v>
      </c>
      <c r="J101" s="112" t="n">
        <f aca="false">SUMIF($F$6:$F$99,$F$101,J6:J99)</f>
        <v>0</v>
      </c>
      <c r="K101" s="99"/>
      <c r="L101" s="112" t="n">
        <f aca="false">SUMIF($F$6:$F$99,$F$101,L6:L99)</f>
        <v>0</v>
      </c>
      <c r="M101" s="112" t="n">
        <f aca="false">SUMIF($F$6:$F$99,$F$101,M6:M99)</f>
        <v>0</v>
      </c>
      <c r="N101" s="112" t="n">
        <f aca="false">SUMIF($F$6:$F$99,$F$101,N6:N99)</f>
        <v>0</v>
      </c>
      <c r="O101" s="112" t="n">
        <f aca="false">SUMIF($F$6:$F$99,$F$101,O6:O99)</f>
        <v>0</v>
      </c>
      <c r="P101" s="113"/>
    </row>
    <row r="102" customFormat="false" ht="31.5" hidden="false" customHeight="true" outlineLevel="0" collapsed="false">
      <c r="B102" s="97"/>
      <c r="C102" s="97"/>
      <c r="D102" s="97"/>
      <c r="E102" s="114"/>
      <c r="F102" s="98" t="s">
        <v>130</v>
      </c>
      <c r="G102" s="112" t="n">
        <f aca="false">SUMIF($F$6:$F$99,$F$102,G6:G99)</f>
        <v>0</v>
      </c>
      <c r="H102" s="112" t="n">
        <f aca="false">SUMIF($F$6:$F$99,$F$102,H6:H99)</f>
        <v>0</v>
      </c>
      <c r="I102" s="112" t="n">
        <f aca="false">SUMIF($F$6:$F$99,$F$102,I6:I99)</f>
        <v>0</v>
      </c>
      <c r="J102" s="112" t="n">
        <f aca="false">SUMIF($F$6:$F$99,$F$102,J6:J99)</f>
        <v>0</v>
      </c>
      <c r="K102" s="99"/>
      <c r="L102" s="112" t="n">
        <f aca="false">SUMIF($F$6:$F$99,$F$102,L6:L99)</f>
        <v>0</v>
      </c>
      <c r="M102" s="112" t="n">
        <f aca="false">SUMIF($F$6:$F$99,$F$102,M6:M99)</f>
        <v>0</v>
      </c>
      <c r="N102" s="112" t="n">
        <f aca="false">SUMIF($F$6:$F$99,$F$102,N6:N99)</f>
        <v>0</v>
      </c>
      <c r="O102" s="112" t="n">
        <f aca="false">SUMIF($F$6:$F$99,$F$102,O6:O99)</f>
        <v>0</v>
      </c>
      <c r="P102" s="113"/>
    </row>
    <row r="103" customFormat="false" ht="31.5" hidden="false" customHeight="true" outlineLevel="0" collapsed="false">
      <c r="B103" s="97"/>
      <c r="C103" s="97"/>
      <c r="D103" s="97"/>
      <c r="E103" s="114"/>
      <c r="F103" s="98" t="s">
        <v>131</v>
      </c>
      <c r="G103" s="112" t="n">
        <f aca="false">SUMIF($F$6:$F$99,$F$103,G6:G99)</f>
        <v>0</v>
      </c>
      <c r="H103" s="112" t="n">
        <f aca="false">SUMIF($F$6:$F$99,$F$103,H6:H99)</f>
        <v>0</v>
      </c>
      <c r="I103" s="112" t="n">
        <f aca="false">SUMIF($F$6:$F$99,$F$103,I6:I99)</f>
        <v>0</v>
      </c>
      <c r="J103" s="112" t="n">
        <f aca="false">SUMIF($F$6:$F$99,$F$103,J6:J99)</f>
        <v>0</v>
      </c>
      <c r="K103" s="99"/>
      <c r="L103" s="112" t="n">
        <f aca="false">SUMIF($F$6:$F$99,$F$103,L6:L99)</f>
        <v>0</v>
      </c>
      <c r="M103" s="112" t="n">
        <f aca="false">SUMIF($F$6:$F$99,$F$103,M6:M99)</f>
        <v>0</v>
      </c>
      <c r="N103" s="112" t="n">
        <f aca="false">SUMIF($F$6:$F$99,$F$103,N6:N99)</f>
        <v>0</v>
      </c>
      <c r="O103" s="112" t="n">
        <f aca="false">SUMIF($F$6:$F$99,$F$103,O6:O99)</f>
        <v>0</v>
      </c>
      <c r="P103" s="113"/>
    </row>
    <row r="104" customFormat="false" ht="31.5" hidden="false" customHeight="true" outlineLevel="0" collapsed="false">
      <c r="B104" s="97"/>
      <c r="C104" s="97"/>
      <c r="D104" s="97"/>
      <c r="E104" s="114"/>
      <c r="F104" s="98" t="s">
        <v>132</v>
      </c>
      <c r="G104" s="112" t="n">
        <f aca="false">SUMIF($F$6:$F$99,$F$104,G6:G99)</f>
        <v>0</v>
      </c>
      <c r="H104" s="112" t="n">
        <f aca="false">SUMIF($F$6:$F$99,$F$104,H6:H99)</f>
        <v>0</v>
      </c>
      <c r="I104" s="112" t="n">
        <f aca="false">SUMIF($F$6:$F$99,$F$104,I6:I99)</f>
        <v>0</v>
      </c>
      <c r="J104" s="112" t="n">
        <f aca="false">SUMIF($F$6:$F$99,$F$104,J6:J99)</f>
        <v>0</v>
      </c>
      <c r="K104" s="99"/>
      <c r="L104" s="112" t="n">
        <f aca="false">SUMIF($F$6:$F$99,$F$104,L6:L99)</f>
        <v>0</v>
      </c>
      <c r="M104" s="112" t="n">
        <f aca="false">SUMIF($F$6:$F$99,$F$104,M6:M99)</f>
        <v>0</v>
      </c>
      <c r="N104" s="112" t="n">
        <f aca="false">SUMIF($F$6:$F$99,$F$104,N6:N99)</f>
        <v>0</v>
      </c>
      <c r="O104" s="112" t="n">
        <f aca="false">SUMIF($F$6:$F$99,$F$104,O6:O99)</f>
        <v>0</v>
      </c>
      <c r="P104" s="113"/>
    </row>
    <row r="105" customFormat="false" ht="31.5" hidden="false" customHeight="true" outlineLevel="0" collapsed="false">
      <c r="B105" s="97"/>
      <c r="C105" s="97"/>
      <c r="D105" s="97"/>
      <c r="E105" s="114"/>
      <c r="F105" s="98" t="s">
        <v>133</v>
      </c>
      <c r="G105" s="112" t="n">
        <f aca="false">SUMIF($F$6:$F$99,$F$105,G6:G99)</f>
        <v>0</v>
      </c>
      <c r="H105" s="112" t="n">
        <f aca="false">SUMIF($F$6:$F$99,$F$105,H6:H99)</f>
        <v>0</v>
      </c>
      <c r="I105" s="112" t="n">
        <f aca="false">SUMIF($F$6:$F$99,$F$105,I6:I99)</f>
        <v>0</v>
      </c>
      <c r="J105" s="112" t="n">
        <f aca="false">SUMIF($F$6:$F$99,$F$105,J6:J99)</f>
        <v>0</v>
      </c>
      <c r="K105" s="112"/>
      <c r="L105" s="112" t="n">
        <f aca="false">SUMIF($F$6:$F$99,$F$105,L6:L99)</f>
        <v>0</v>
      </c>
      <c r="M105" s="112" t="n">
        <f aca="false">SUMIF($F$6:$F$99,$F$105,M6:M99)</f>
        <v>0</v>
      </c>
      <c r="N105" s="112" t="n">
        <f aca="false">SUMIF($F$6:$F$99,$F$105,N6:N99)</f>
        <v>0</v>
      </c>
      <c r="O105" s="112" t="n">
        <f aca="false">SUMIF($F$6:$F$99,$F$105,O6:O99)</f>
        <v>0</v>
      </c>
      <c r="P105" s="113"/>
    </row>
    <row r="106" customFormat="false" ht="31.5" hidden="false" customHeight="true" outlineLevel="0" collapsed="false">
      <c r="B106" s="97"/>
      <c r="C106" s="97"/>
      <c r="D106" s="97"/>
      <c r="E106" s="114"/>
      <c r="F106" s="102"/>
      <c r="G106" s="115" t="n">
        <f aca="false">SUM(G100:G105)</f>
        <v>0</v>
      </c>
      <c r="H106" s="115" t="n">
        <f aca="false">SUM(H100:H105)</f>
        <v>0</v>
      </c>
      <c r="I106" s="115" t="n">
        <f aca="false">SUM(I100:I105)</f>
        <v>0</v>
      </c>
      <c r="J106" s="115" t="n">
        <f aca="false">SUM(J100:J105)</f>
        <v>0</v>
      </c>
      <c r="K106" s="115"/>
      <c r="L106" s="115" t="n">
        <f aca="false">SUM(L100:L105)</f>
        <v>0</v>
      </c>
      <c r="M106" s="115" t="n">
        <f aca="false">SUM(M100:M105)</f>
        <v>0</v>
      </c>
      <c r="N106" s="115" t="n">
        <f aca="false">SUM(N100:N105)</f>
        <v>0</v>
      </c>
      <c r="O106" s="115" t="n">
        <f aca="false">SUM(O100:O105)</f>
        <v>0</v>
      </c>
      <c r="P106" s="113"/>
    </row>
    <row r="107" customFormat="false" ht="31.5" hidden="false" customHeight="true" outlineLevel="0" collapsed="false">
      <c r="B107" s="97"/>
      <c r="C107" s="97"/>
      <c r="D107" s="97"/>
      <c r="E107" s="114"/>
      <c r="F107" s="98" t="s">
        <v>76</v>
      </c>
      <c r="G107" s="116" t="n">
        <f aca="false">SUMIF($F$6:$F$99,$F$107,G6:G99)</f>
        <v>0</v>
      </c>
      <c r="H107" s="116" t="n">
        <f aca="false">SUMIF($F$6:$F$99,$F$107,H6:H99)</f>
        <v>0</v>
      </c>
      <c r="I107" s="116" t="n">
        <f aca="false">SUMIF($F$6:$F$99,$F$107,I6:I99)</f>
        <v>0</v>
      </c>
      <c r="J107" s="116" t="n">
        <f aca="false">SUMIF($F$6:$F$99,$F$107,J6:J99)</f>
        <v>0</v>
      </c>
      <c r="K107" s="116"/>
      <c r="L107" s="116" t="n">
        <f aca="false">SUMIF($F$6:$F$99,$F$107,L6:L99)</f>
        <v>0</v>
      </c>
      <c r="M107" s="116" t="n">
        <f aca="false">SUMIF($F$6:$F$99,$F$107,M6:M99)</f>
        <v>0</v>
      </c>
      <c r="N107" s="116" t="n">
        <f aca="false">SUMIF($F$6:$F$99,$F$107,N6:N99)</f>
        <v>0</v>
      </c>
      <c r="O107" s="116" t="n">
        <f aca="false">SUMIF($F$6:$F$99,$F$107,O6:O99)</f>
        <v>0</v>
      </c>
      <c r="P107" s="113"/>
    </row>
    <row r="108" customFormat="false" ht="31.5" hidden="false" customHeight="true" outlineLevel="0" collapsed="false">
      <c r="B108" s="97"/>
      <c r="C108" s="97"/>
      <c r="D108" s="97"/>
      <c r="E108" s="117"/>
      <c r="F108" s="101" t="s">
        <v>77</v>
      </c>
      <c r="G108" s="116" t="n">
        <f aca="false">SUMIF($F$6:$F$99,$F$108,G6:G99)</f>
        <v>0</v>
      </c>
      <c r="H108" s="116" t="n">
        <f aca="false">SUMIF($F$6:$F$99,$F$108,H6:H99)</f>
        <v>0</v>
      </c>
      <c r="I108" s="116" t="n">
        <f aca="false">SUMIF($F$6:$F$99,$F$108,I6:I99)</f>
        <v>0</v>
      </c>
      <c r="J108" s="116" t="n">
        <f aca="false">SUMIF($F$6:$F$99,$F$108,J6:J99)</f>
        <v>0</v>
      </c>
      <c r="K108" s="100"/>
      <c r="L108" s="116" t="n">
        <f aca="false">SUMIF($F$6:$F$99,$F$108,L6:L99)</f>
        <v>0</v>
      </c>
      <c r="M108" s="116" t="n">
        <f aca="false">SUMIF($F$6:$F$99,$F$108,M6:M99)</f>
        <v>0</v>
      </c>
      <c r="N108" s="116" t="n">
        <f aca="false">SUMIF($F$6:$F$99,$F$108,N6:N99)</f>
        <v>0</v>
      </c>
      <c r="O108" s="116" t="n">
        <f aca="false">SUMIF($F$6:$F$99,$F$108,O6:O99)</f>
        <v>0</v>
      </c>
      <c r="P108" s="113"/>
    </row>
    <row r="109" customFormat="false" ht="33.75" hidden="false" customHeight="true" outlineLevel="0" collapsed="false">
      <c r="B109" s="104" t="s">
        <v>120</v>
      </c>
      <c r="C109" s="104"/>
      <c r="D109" s="104"/>
      <c r="E109" s="104"/>
      <c r="F109" s="104"/>
      <c r="G109" s="118" t="n">
        <f aca="false">G106+G107+G108</f>
        <v>0</v>
      </c>
      <c r="H109" s="118" t="n">
        <f aca="false">H106+H107+H108</f>
        <v>0</v>
      </c>
      <c r="I109" s="118" t="n">
        <f aca="false">I106+I107+I108</f>
        <v>0</v>
      </c>
      <c r="J109" s="118" t="n">
        <f aca="false">J106+J107+J108</f>
        <v>0</v>
      </c>
      <c r="K109" s="118"/>
      <c r="L109" s="118" t="n">
        <f aca="false">L106+L107+L108</f>
        <v>0</v>
      </c>
      <c r="M109" s="118" t="n">
        <f aca="false">M106+M107+M108</f>
        <v>0</v>
      </c>
      <c r="N109" s="118" t="n">
        <f aca="false">N106+N107+N108</f>
        <v>0</v>
      </c>
      <c r="O109" s="118" t="n">
        <f aca="false">O106+O107+O108</f>
        <v>0</v>
      </c>
      <c r="P109" s="113"/>
    </row>
  </sheetData>
  <mergeCells count="8">
    <mergeCell ref="B1:O1"/>
    <mergeCell ref="B2:C2"/>
    <mergeCell ref="D2:G2"/>
    <mergeCell ref="L2:O2"/>
    <mergeCell ref="U2:U6"/>
    <mergeCell ref="B3:D3"/>
    <mergeCell ref="B100:D108"/>
    <mergeCell ref="B109:F109"/>
  </mergeCells>
  <dataValidations count="1">
    <dataValidation allowBlank="true" errorStyle="stop" operator="between" showDropDown="false" showErrorMessage="true" showInputMessage="false" sqref="F6:F99" type="list">
      <formula1>$F$100:$F$108</formula1>
      <formula2>0</formula2>
    </dataValidation>
  </dataValidations>
  <printOptions headings="false" gridLines="false" gridLinesSet="true" horizontalCentered="true" verticalCentered="false"/>
  <pageMargins left="0.275694444444444" right="0.236111111111111" top="0.472222222222222" bottom="0.354166666666667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109"/>
  <sheetViews>
    <sheetView showFormulas="false" showGridLines="false" showRowColHeaders="false" showZeros="true" rightToLeft="true" tabSelected="false" showOutlineSymbols="true" defaultGridColor="true" view="normal" topLeftCell="A1" colorId="64" zoomScale="90" zoomScaleNormal="90" zoomScalePageLayoutView="100" workbookViewId="0">
      <selection pane="topLeft" activeCell="B1" activeCellId="0" sqref="B1:O1"/>
    </sheetView>
  </sheetViews>
  <sheetFormatPr defaultColWidth="8.5625" defaultRowHeight="12.75" zeroHeight="false" outlineLevelRow="0" outlineLevelCol="0"/>
  <cols>
    <col collapsed="false" customWidth="true" hidden="false" outlineLevel="0" max="1" min="1" style="71" width="1.85"/>
    <col collapsed="false" customWidth="true" hidden="false" outlineLevel="0" max="2" min="2" style="72" width="12.14"/>
    <col collapsed="false" customWidth="true" hidden="false" outlineLevel="0" max="3" min="3" style="71" width="8.7"/>
    <col collapsed="false" customWidth="true" hidden="false" outlineLevel="0" max="4" min="4" style="71" width="7.7"/>
    <col collapsed="false" customWidth="true" hidden="false" outlineLevel="0" max="5" min="5" style="71" width="8.7"/>
    <col collapsed="false" customWidth="true" hidden="false" outlineLevel="0" max="6" min="6" style="71" width="19.99"/>
    <col collapsed="false" customWidth="true" hidden="false" outlineLevel="0" max="7" min="7" style="71" width="14.85"/>
    <col collapsed="false" customWidth="true" hidden="false" outlineLevel="0" max="10" min="8" style="71" width="10.56"/>
    <col collapsed="false" customWidth="true" hidden="false" outlineLevel="0" max="11" min="11" style="71" width="7.28"/>
    <col collapsed="false" customWidth="true" hidden="false" outlineLevel="0" max="12" min="12" style="71" width="15.28"/>
    <col collapsed="false" customWidth="true" hidden="false" outlineLevel="0" max="13" min="13" style="71" width="14.85"/>
    <col collapsed="false" customWidth="true" hidden="false" outlineLevel="0" max="14" min="14" style="71" width="8.7"/>
    <col collapsed="false" customWidth="true" hidden="false" outlineLevel="0" max="15" min="15" style="71" width="14.85"/>
    <col collapsed="false" customWidth="false" hidden="false" outlineLevel="0" max="20" min="16" style="71" width="8.56"/>
    <col collapsed="false" customWidth="true" hidden="false" outlineLevel="0" max="21" min="21" style="71" width="21.42"/>
    <col collapsed="false" customWidth="false" hidden="false" outlineLevel="0" max="257" min="22" style="71" width="8.56"/>
  </cols>
  <sheetData>
    <row r="1" customFormat="false" ht="23.25" hidden="false" customHeight="false" outlineLevel="0" collapsed="false">
      <c r="B1" s="73" t="n">
        <f aca="false">المقدمه!G5</f>
        <v>0</v>
      </c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106"/>
    </row>
    <row r="2" customFormat="false" ht="32.25" hidden="false" customHeight="true" outlineLevel="0" collapsed="false">
      <c r="B2" s="74" t="s">
        <v>105</v>
      </c>
      <c r="C2" s="74"/>
      <c r="D2" s="75" t="str">
        <f aca="false">CONCATENATE(المقدمه!I11,المقدمه!H11,المقدمه!G11,المقدمه!J11,المقدمه!M11,المقدمه!L11,المقدمه!K11,المقدمه!N11,المقدمه!Q11,المقدمه!P11,المقدمه!O11)</f>
        <v>--</v>
      </c>
      <c r="E2" s="75"/>
      <c r="F2" s="75"/>
      <c r="G2" s="75"/>
      <c r="H2" s="107"/>
      <c r="I2" s="107"/>
      <c r="J2" s="107"/>
      <c r="K2" s="107"/>
      <c r="L2" s="76" t="n">
        <f aca="false">المقدمه!G13</f>
        <v>0</v>
      </c>
      <c r="M2" s="76"/>
      <c r="N2" s="76"/>
      <c r="O2" s="76"/>
      <c r="P2" s="108"/>
      <c r="U2" s="40"/>
    </row>
    <row r="3" s="77" customFormat="true" ht="20.25" hidden="false" customHeight="true" outlineLevel="0" collapsed="false">
      <c r="B3" s="78" t="s">
        <v>121</v>
      </c>
      <c r="C3" s="78"/>
      <c r="D3" s="78"/>
      <c r="E3" s="79"/>
      <c r="F3" s="79"/>
      <c r="G3" s="80" t="s">
        <v>50</v>
      </c>
      <c r="H3" s="80"/>
      <c r="I3" s="80"/>
      <c r="J3" s="80"/>
      <c r="K3" s="80"/>
      <c r="L3" s="81" t="str">
        <f aca="false">CONCATENATE(المقدمه!N3,المقدمه!M3,المقدمه!L3,المقدمه!K3)</f>
        <v/>
      </c>
      <c r="M3" s="81"/>
      <c r="N3" s="82"/>
      <c r="O3" s="82"/>
      <c r="P3" s="109"/>
      <c r="U3" s="40"/>
    </row>
    <row r="4" s="77" customFormat="true" ht="23.25" hidden="false" customHeight="false" outlineLevel="0" collapsed="false">
      <c r="B4" s="84"/>
      <c r="C4" s="87" t="n">
        <f aca="false">COUNT(B$6:B$65536)</f>
        <v>0</v>
      </c>
      <c r="G4" s="86"/>
      <c r="H4" s="86"/>
      <c r="I4" s="86"/>
      <c r="J4" s="86"/>
      <c r="K4" s="86"/>
      <c r="L4" s="86"/>
      <c r="M4" s="87"/>
      <c r="N4" s="87"/>
      <c r="O4" s="87"/>
      <c r="U4" s="40"/>
    </row>
    <row r="5" s="77" customFormat="true" ht="27.75" hidden="false" customHeight="true" outlineLevel="0" collapsed="false">
      <c r="B5" s="88" t="s">
        <v>108</v>
      </c>
      <c r="C5" s="89" t="s">
        <v>109</v>
      </c>
      <c r="D5" s="90" t="s">
        <v>122</v>
      </c>
      <c r="E5" s="91" t="s">
        <v>123</v>
      </c>
      <c r="F5" s="91" t="s">
        <v>111</v>
      </c>
      <c r="G5" s="92" t="s">
        <v>124</v>
      </c>
      <c r="H5" s="92" t="s">
        <v>125</v>
      </c>
      <c r="I5" s="92" t="s">
        <v>76</v>
      </c>
      <c r="J5" s="92" t="s">
        <v>77</v>
      </c>
      <c r="K5" s="92" t="s">
        <v>126</v>
      </c>
      <c r="L5" s="89" t="s">
        <v>127</v>
      </c>
      <c r="M5" s="89" t="s">
        <v>116</v>
      </c>
      <c r="N5" s="89" t="s">
        <v>117</v>
      </c>
      <c r="O5" s="89" t="s">
        <v>118</v>
      </c>
      <c r="U5" s="40"/>
    </row>
    <row r="6" customFormat="false" ht="16.5" hidden="false" customHeight="false" outlineLevel="0" collapsed="false">
      <c r="B6" s="93"/>
      <c r="C6" s="94"/>
      <c r="D6" s="94"/>
      <c r="E6" s="94"/>
      <c r="F6" s="94"/>
      <c r="G6" s="110"/>
      <c r="H6" s="110"/>
      <c r="I6" s="110"/>
      <c r="J6" s="110"/>
      <c r="K6" s="96" t="n">
        <v>0.13</v>
      </c>
      <c r="L6" s="110" t="n">
        <f aca="false">IF((G6+H6+I6-J6)&lt;&gt;1,(G6+H6+I6-J6)*K6,"")</f>
        <v>0</v>
      </c>
      <c r="M6" s="110" t="n">
        <f aca="false">G6+I6+L6-J6</f>
        <v>0</v>
      </c>
      <c r="N6" s="110"/>
      <c r="O6" s="110" t="n">
        <f aca="false">M6-N6</f>
        <v>0</v>
      </c>
      <c r="U6" s="40"/>
    </row>
    <row r="7" customFormat="false" ht="16.5" hidden="false" customHeight="false" outlineLevel="0" collapsed="false">
      <c r="B7" s="93"/>
      <c r="C7" s="94"/>
      <c r="D7" s="94"/>
      <c r="E7" s="94"/>
      <c r="F7" s="94"/>
      <c r="G7" s="110"/>
      <c r="H7" s="110"/>
      <c r="I7" s="110"/>
      <c r="J7" s="110"/>
      <c r="K7" s="96" t="n">
        <v>0.13</v>
      </c>
      <c r="L7" s="110" t="n">
        <f aca="false">IF((G7+H7+I7-J7)&lt;&gt;1,(G7+H7+I7-J7)*K7,"")</f>
        <v>0</v>
      </c>
      <c r="M7" s="110" t="n">
        <f aca="false">G7+I7+L7-J7</f>
        <v>0</v>
      </c>
      <c r="N7" s="110"/>
      <c r="O7" s="110" t="n">
        <f aca="false">M7-N7</f>
        <v>0</v>
      </c>
    </row>
    <row r="8" customFormat="false" ht="16.5" hidden="false" customHeight="false" outlineLevel="0" collapsed="false">
      <c r="B8" s="93"/>
      <c r="C8" s="94"/>
      <c r="D8" s="94"/>
      <c r="E8" s="94"/>
      <c r="F8" s="94"/>
      <c r="G8" s="110"/>
      <c r="H8" s="110"/>
      <c r="I8" s="110"/>
      <c r="J8" s="110"/>
      <c r="K8" s="96" t="n">
        <v>0.13</v>
      </c>
      <c r="L8" s="110" t="n">
        <f aca="false">IF((G8+H8+I8-J8)&lt;&gt;1,(G8+H8+I8-J8)*K8,"")</f>
        <v>0</v>
      </c>
      <c r="M8" s="110" t="n">
        <f aca="false">G8+I8+L8-J8</f>
        <v>0</v>
      </c>
      <c r="N8" s="110"/>
      <c r="O8" s="110" t="n">
        <f aca="false">M8-N8</f>
        <v>0</v>
      </c>
    </row>
    <row r="9" customFormat="false" ht="16.5" hidden="false" customHeight="false" outlineLevel="0" collapsed="false">
      <c r="B9" s="93"/>
      <c r="C9" s="94"/>
      <c r="D9" s="94"/>
      <c r="E9" s="94"/>
      <c r="F9" s="94"/>
      <c r="G9" s="110"/>
      <c r="H9" s="110"/>
      <c r="I9" s="110"/>
      <c r="J9" s="110"/>
      <c r="K9" s="96" t="n">
        <v>0.13</v>
      </c>
      <c r="L9" s="110" t="n">
        <f aca="false">IF((G9+H9+I9-J9)&lt;&gt;1,(G9+H9+I9-J9)*K9,"")</f>
        <v>0</v>
      </c>
      <c r="M9" s="110" t="n">
        <f aca="false">G9+I9+L9-J9</f>
        <v>0</v>
      </c>
      <c r="N9" s="110"/>
      <c r="O9" s="110" t="n">
        <f aca="false">M9-N9</f>
        <v>0</v>
      </c>
    </row>
    <row r="10" customFormat="false" ht="16.5" hidden="false" customHeight="false" outlineLevel="0" collapsed="false">
      <c r="B10" s="93"/>
      <c r="C10" s="94"/>
      <c r="D10" s="94"/>
      <c r="E10" s="94"/>
      <c r="F10" s="94"/>
      <c r="G10" s="110"/>
      <c r="H10" s="110"/>
      <c r="I10" s="110"/>
      <c r="J10" s="110"/>
      <c r="K10" s="96" t="n">
        <v>0.13</v>
      </c>
      <c r="L10" s="110" t="n">
        <f aca="false">IF((G10+H10+I10-J10)&lt;&gt;1,(G10+H10+I10-J10)*K10,"")</f>
        <v>0</v>
      </c>
      <c r="M10" s="110" t="n">
        <f aca="false">G10+I10+L10-J10</f>
        <v>0</v>
      </c>
      <c r="N10" s="110"/>
      <c r="O10" s="110" t="n">
        <f aca="false">M10-N10</f>
        <v>0</v>
      </c>
    </row>
    <row r="11" customFormat="false" ht="16.5" hidden="false" customHeight="false" outlineLevel="0" collapsed="false">
      <c r="B11" s="93"/>
      <c r="C11" s="94"/>
      <c r="D11" s="94"/>
      <c r="E11" s="94"/>
      <c r="F11" s="94"/>
      <c r="G11" s="110"/>
      <c r="H11" s="110"/>
      <c r="I11" s="110"/>
      <c r="J11" s="110"/>
      <c r="K11" s="96" t="n">
        <v>0.13</v>
      </c>
      <c r="L11" s="110" t="n">
        <f aca="false">IF((G11+H11+I11-J11)&lt;&gt;1,(G11+H11+I11-J11)*K11,"")</f>
        <v>0</v>
      </c>
      <c r="M11" s="110" t="n">
        <f aca="false">G11+I11+L11-J11</f>
        <v>0</v>
      </c>
      <c r="N11" s="110"/>
      <c r="O11" s="110" t="n">
        <f aca="false">M11-N11</f>
        <v>0</v>
      </c>
    </row>
    <row r="12" customFormat="false" ht="16.5" hidden="false" customHeight="false" outlineLevel="0" collapsed="false">
      <c r="B12" s="93"/>
      <c r="C12" s="94"/>
      <c r="D12" s="94"/>
      <c r="E12" s="94"/>
      <c r="F12" s="94"/>
      <c r="G12" s="110"/>
      <c r="H12" s="110"/>
      <c r="I12" s="110"/>
      <c r="J12" s="110"/>
      <c r="K12" s="96" t="n">
        <v>0.13</v>
      </c>
      <c r="L12" s="110" t="n">
        <f aca="false">IF((G12+H12+I12-J12)&lt;&gt;1,(G12+H12+I12-J12)*K12,"")</f>
        <v>0</v>
      </c>
      <c r="M12" s="110" t="n">
        <f aca="false">G12+I12+L12-J12</f>
        <v>0</v>
      </c>
      <c r="N12" s="110"/>
      <c r="O12" s="110" t="n">
        <f aca="false">M12-N12</f>
        <v>0</v>
      </c>
    </row>
    <row r="13" customFormat="false" ht="16.5" hidden="false" customHeight="false" outlineLevel="0" collapsed="false">
      <c r="B13" s="93"/>
      <c r="C13" s="94"/>
      <c r="D13" s="94"/>
      <c r="E13" s="94"/>
      <c r="F13" s="94"/>
      <c r="G13" s="110"/>
      <c r="H13" s="110"/>
      <c r="I13" s="110"/>
      <c r="J13" s="110"/>
      <c r="K13" s="96" t="n">
        <v>0.13</v>
      </c>
      <c r="L13" s="110" t="n">
        <f aca="false">IF((G13+H13+I13-J13)&lt;&gt;1,(G13+H13+I13-J13)*K13,"")</f>
        <v>0</v>
      </c>
      <c r="M13" s="110" t="n">
        <f aca="false">G13+I13+L13-J13</f>
        <v>0</v>
      </c>
      <c r="N13" s="110"/>
      <c r="O13" s="110" t="n">
        <f aca="false">M13-N13</f>
        <v>0</v>
      </c>
    </row>
    <row r="14" customFormat="false" ht="16.5" hidden="false" customHeight="false" outlineLevel="0" collapsed="false">
      <c r="B14" s="93"/>
      <c r="C14" s="94"/>
      <c r="D14" s="94"/>
      <c r="E14" s="94"/>
      <c r="F14" s="94"/>
      <c r="G14" s="110"/>
      <c r="H14" s="110"/>
      <c r="I14" s="110"/>
      <c r="J14" s="110"/>
      <c r="K14" s="96" t="n">
        <v>0.13</v>
      </c>
      <c r="L14" s="110" t="n">
        <f aca="false">IF((G14+H14+I14-J14)&lt;&gt;1,(G14+H14+I14-J14)*K14,"")</f>
        <v>0</v>
      </c>
      <c r="M14" s="110" t="n">
        <f aca="false">G14+I14+L14-J14</f>
        <v>0</v>
      </c>
      <c r="N14" s="110"/>
      <c r="O14" s="110" t="n">
        <f aca="false">M14-N14</f>
        <v>0</v>
      </c>
    </row>
    <row r="15" customFormat="false" ht="16.5" hidden="false" customHeight="false" outlineLevel="0" collapsed="false">
      <c r="B15" s="93"/>
      <c r="C15" s="94"/>
      <c r="D15" s="94"/>
      <c r="E15" s="94"/>
      <c r="F15" s="94"/>
      <c r="G15" s="110"/>
      <c r="H15" s="110"/>
      <c r="I15" s="110"/>
      <c r="J15" s="110"/>
      <c r="K15" s="96" t="n">
        <v>0.13</v>
      </c>
      <c r="L15" s="110" t="n">
        <f aca="false">IF((G15+H15+I15-J15)&lt;&gt;1,(G15+H15+I15-J15)*K15,"")</f>
        <v>0</v>
      </c>
      <c r="M15" s="110" t="n">
        <f aca="false">G15+I15+L15-J15</f>
        <v>0</v>
      </c>
      <c r="N15" s="110"/>
      <c r="O15" s="110" t="n">
        <f aca="false">M15-N15</f>
        <v>0</v>
      </c>
    </row>
    <row r="16" customFormat="false" ht="16.5" hidden="false" customHeight="false" outlineLevel="0" collapsed="false">
      <c r="B16" s="93"/>
      <c r="C16" s="94"/>
      <c r="D16" s="94"/>
      <c r="E16" s="94"/>
      <c r="F16" s="94"/>
      <c r="G16" s="110"/>
      <c r="H16" s="110"/>
      <c r="I16" s="110"/>
      <c r="J16" s="110"/>
      <c r="K16" s="96" t="n">
        <v>0.13</v>
      </c>
      <c r="L16" s="110" t="n">
        <f aca="false">IF((G16+H16+I16-J16)&lt;&gt;1,(G16+H16+I16-J16)*K16,"")</f>
        <v>0</v>
      </c>
      <c r="M16" s="110" t="n">
        <f aca="false">G16+I16+L16-J16</f>
        <v>0</v>
      </c>
      <c r="N16" s="110"/>
      <c r="O16" s="110" t="n">
        <f aca="false">M16-N16</f>
        <v>0</v>
      </c>
    </row>
    <row r="17" customFormat="false" ht="16.5" hidden="false" customHeight="false" outlineLevel="0" collapsed="false">
      <c r="B17" s="93"/>
      <c r="C17" s="94"/>
      <c r="D17" s="94"/>
      <c r="E17" s="94"/>
      <c r="F17" s="94"/>
      <c r="G17" s="110"/>
      <c r="H17" s="110"/>
      <c r="I17" s="110"/>
      <c r="J17" s="110"/>
      <c r="K17" s="96" t="n">
        <v>0.13</v>
      </c>
      <c r="L17" s="110" t="n">
        <f aca="false">IF((G17+H17+I17-J17)&lt;&gt;1,(G17+H17+I17-J17)*K17,"")</f>
        <v>0</v>
      </c>
      <c r="M17" s="110" t="n">
        <f aca="false">G17+I17+L17-J17</f>
        <v>0</v>
      </c>
      <c r="N17" s="110"/>
      <c r="O17" s="110" t="n">
        <f aca="false">M17-N17</f>
        <v>0</v>
      </c>
    </row>
    <row r="18" customFormat="false" ht="16.5" hidden="false" customHeight="false" outlineLevel="0" collapsed="false">
      <c r="B18" s="93"/>
      <c r="C18" s="94"/>
      <c r="D18" s="94"/>
      <c r="E18" s="94"/>
      <c r="F18" s="94"/>
      <c r="G18" s="110"/>
      <c r="H18" s="110"/>
      <c r="I18" s="110"/>
      <c r="J18" s="110"/>
      <c r="K18" s="96" t="n">
        <v>0.13</v>
      </c>
      <c r="L18" s="110" t="n">
        <f aca="false">IF((G18+H18+I18-J18)&lt;&gt;1,(G18+H18+I18-J18)*K18,"")</f>
        <v>0</v>
      </c>
      <c r="M18" s="110" t="n">
        <f aca="false">G18+I18+L18-J18</f>
        <v>0</v>
      </c>
      <c r="N18" s="110"/>
      <c r="O18" s="110" t="n">
        <f aca="false">M18-N18</f>
        <v>0</v>
      </c>
    </row>
    <row r="19" customFormat="false" ht="16.5" hidden="false" customHeight="false" outlineLevel="0" collapsed="false">
      <c r="B19" s="93"/>
      <c r="C19" s="94"/>
      <c r="D19" s="94"/>
      <c r="E19" s="94"/>
      <c r="F19" s="94"/>
      <c r="G19" s="110"/>
      <c r="H19" s="110"/>
      <c r="I19" s="110"/>
      <c r="J19" s="110"/>
      <c r="K19" s="96" t="n">
        <v>0.13</v>
      </c>
      <c r="L19" s="110" t="n">
        <f aca="false">IF((G19+H19+I19-J19)&lt;&gt;1,(G19+H19+I19-J19)*K19,"")</f>
        <v>0</v>
      </c>
      <c r="M19" s="110" t="n">
        <f aca="false">G19+I19+L19-J19</f>
        <v>0</v>
      </c>
      <c r="N19" s="110"/>
      <c r="O19" s="110" t="n">
        <f aca="false">M19-N19</f>
        <v>0</v>
      </c>
    </row>
    <row r="20" customFormat="false" ht="16.5" hidden="false" customHeight="false" outlineLevel="0" collapsed="false">
      <c r="B20" s="93"/>
      <c r="C20" s="94"/>
      <c r="D20" s="94"/>
      <c r="E20" s="94"/>
      <c r="F20" s="94"/>
      <c r="G20" s="110"/>
      <c r="H20" s="110"/>
      <c r="I20" s="110"/>
      <c r="J20" s="110"/>
      <c r="K20" s="96" t="n">
        <v>0.13</v>
      </c>
      <c r="L20" s="110" t="n">
        <f aca="false">IF((G20+H20+I20-J20)&lt;&gt;1,(G20+H20+I20-J20)*K20,"")</f>
        <v>0</v>
      </c>
      <c r="M20" s="110" t="n">
        <f aca="false">G20+I20+L20-J20</f>
        <v>0</v>
      </c>
      <c r="N20" s="110"/>
      <c r="O20" s="110" t="n">
        <f aca="false">M20-N20</f>
        <v>0</v>
      </c>
    </row>
    <row r="21" customFormat="false" ht="16.5" hidden="false" customHeight="false" outlineLevel="0" collapsed="false">
      <c r="B21" s="93"/>
      <c r="C21" s="94"/>
      <c r="D21" s="94"/>
      <c r="E21" s="94"/>
      <c r="F21" s="94"/>
      <c r="G21" s="110"/>
      <c r="H21" s="110"/>
      <c r="I21" s="110"/>
      <c r="J21" s="110"/>
      <c r="K21" s="96" t="n">
        <v>0.13</v>
      </c>
      <c r="L21" s="110" t="n">
        <f aca="false">IF((G21+H21+I21-J21)&lt;&gt;1,(G21+H21+I21-J21)*K21,"")</f>
        <v>0</v>
      </c>
      <c r="M21" s="110" t="n">
        <f aca="false">G21+I21+L21-J21</f>
        <v>0</v>
      </c>
      <c r="N21" s="110"/>
      <c r="O21" s="110" t="n">
        <f aca="false">M21-N21</f>
        <v>0</v>
      </c>
    </row>
    <row r="22" customFormat="false" ht="16.5" hidden="false" customHeight="false" outlineLevel="0" collapsed="false">
      <c r="B22" s="93"/>
      <c r="C22" s="94"/>
      <c r="D22" s="94"/>
      <c r="E22" s="94"/>
      <c r="F22" s="94"/>
      <c r="G22" s="110"/>
      <c r="H22" s="110"/>
      <c r="I22" s="110"/>
      <c r="J22" s="110"/>
      <c r="K22" s="96" t="n">
        <v>0.13</v>
      </c>
      <c r="L22" s="110" t="n">
        <f aca="false">IF((G22+H22+I22-J22)&lt;&gt;1,(G22+H22+I22-J22)*K22,"")</f>
        <v>0</v>
      </c>
      <c r="M22" s="110" t="n">
        <f aca="false">G22+I22+L22-J22</f>
        <v>0</v>
      </c>
      <c r="N22" s="110"/>
      <c r="O22" s="110" t="n">
        <f aca="false">M22-N22</f>
        <v>0</v>
      </c>
    </row>
    <row r="23" customFormat="false" ht="16.5" hidden="false" customHeight="false" outlineLevel="0" collapsed="false">
      <c r="B23" s="93"/>
      <c r="C23" s="94"/>
      <c r="D23" s="94"/>
      <c r="E23" s="94"/>
      <c r="F23" s="94"/>
      <c r="G23" s="110"/>
      <c r="H23" s="110"/>
      <c r="I23" s="110"/>
      <c r="J23" s="110"/>
      <c r="K23" s="96" t="n">
        <v>0.13</v>
      </c>
      <c r="L23" s="110" t="n">
        <f aca="false">IF((G23+H23+I23-J23)&lt;&gt;1,(G23+H23+I23-J23)*K23,"")</f>
        <v>0</v>
      </c>
      <c r="M23" s="110" t="n">
        <f aca="false">G23+I23+L23-J23</f>
        <v>0</v>
      </c>
      <c r="N23" s="110"/>
      <c r="O23" s="110" t="n">
        <f aca="false">M23-N23</f>
        <v>0</v>
      </c>
    </row>
    <row r="24" customFormat="false" ht="16.5" hidden="false" customHeight="false" outlineLevel="0" collapsed="false">
      <c r="B24" s="93"/>
      <c r="C24" s="94"/>
      <c r="D24" s="94"/>
      <c r="E24" s="94"/>
      <c r="F24" s="94"/>
      <c r="G24" s="110"/>
      <c r="H24" s="110"/>
      <c r="I24" s="110"/>
      <c r="J24" s="110"/>
      <c r="K24" s="96" t="n">
        <v>0.13</v>
      </c>
      <c r="L24" s="110" t="n">
        <f aca="false">IF((G24+H24+I24-J24)&lt;&gt;1,(G24+H24+I24-J24)*K24,"")</f>
        <v>0</v>
      </c>
      <c r="M24" s="110" t="n">
        <f aca="false">G24+I24+L24-J24</f>
        <v>0</v>
      </c>
      <c r="N24" s="110"/>
      <c r="O24" s="110" t="n">
        <f aca="false">M24-N24</f>
        <v>0</v>
      </c>
    </row>
    <row r="25" customFormat="false" ht="16.5" hidden="false" customHeight="false" outlineLevel="0" collapsed="false">
      <c r="B25" s="93"/>
      <c r="C25" s="94"/>
      <c r="D25" s="94"/>
      <c r="E25" s="94"/>
      <c r="F25" s="94"/>
      <c r="G25" s="110"/>
      <c r="H25" s="110"/>
      <c r="I25" s="110"/>
      <c r="J25" s="110"/>
      <c r="K25" s="96" t="n">
        <v>0.13</v>
      </c>
      <c r="L25" s="110" t="n">
        <f aca="false">IF((G25+H25+I25-J25)&lt;&gt;1,(G25+H25+I25-J25)*K25,"")</f>
        <v>0</v>
      </c>
      <c r="M25" s="110" t="n">
        <f aca="false">G25+I25+L25-J25</f>
        <v>0</v>
      </c>
      <c r="N25" s="110"/>
      <c r="O25" s="110" t="n">
        <f aca="false">M25-N25</f>
        <v>0</v>
      </c>
    </row>
    <row r="26" customFormat="false" ht="16.5" hidden="false" customHeight="false" outlineLevel="0" collapsed="false">
      <c r="B26" s="93"/>
      <c r="C26" s="94"/>
      <c r="D26" s="94"/>
      <c r="E26" s="94"/>
      <c r="F26" s="94"/>
      <c r="G26" s="110"/>
      <c r="H26" s="110"/>
      <c r="I26" s="110"/>
      <c r="J26" s="110"/>
      <c r="K26" s="96" t="n">
        <v>0.13</v>
      </c>
      <c r="L26" s="110" t="n">
        <f aca="false">IF((G26+H26+I26-J26)&lt;&gt;1,(G26+H26+I26-J26)*K26,"")</f>
        <v>0</v>
      </c>
      <c r="M26" s="110" t="n">
        <f aca="false">G26+I26+L26-J26</f>
        <v>0</v>
      </c>
      <c r="N26" s="110"/>
      <c r="O26" s="110" t="n">
        <f aca="false">M26-N26</f>
        <v>0</v>
      </c>
    </row>
    <row r="27" customFormat="false" ht="16.5" hidden="false" customHeight="false" outlineLevel="0" collapsed="false">
      <c r="B27" s="93"/>
      <c r="C27" s="94"/>
      <c r="D27" s="94"/>
      <c r="E27" s="94"/>
      <c r="F27" s="94"/>
      <c r="G27" s="110"/>
      <c r="H27" s="110"/>
      <c r="I27" s="110"/>
      <c r="J27" s="110"/>
      <c r="K27" s="96" t="n">
        <v>0.13</v>
      </c>
      <c r="L27" s="110" t="n">
        <f aca="false">IF((G27+H27+I27-J27)&lt;&gt;1,(G27+H27+I27-J27)*K27,"")</f>
        <v>0</v>
      </c>
      <c r="M27" s="110" t="n">
        <f aca="false">G27+I27+L27-J27</f>
        <v>0</v>
      </c>
      <c r="N27" s="110"/>
      <c r="O27" s="110" t="n">
        <f aca="false">M27-N27</f>
        <v>0</v>
      </c>
    </row>
    <row r="28" customFormat="false" ht="16.5" hidden="false" customHeight="false" outlineLevel="0" collapsed="false">
      <c r="B28" s="93"/>
      <c r="C28" s="94"/>
      <c r="D28" s="94"/>
      <c r="E28" s="94"/>
      <c r="F28" s="94"/>
      <c r="G28" s="110"/>
      <c r="H28" s="110"/>
      <c r="I28" s="110"/>
      <c r="J28" s="110"/>
      <c r="K28" s="96" t="n">
        <v>0.13</v>
      </c>
      <c r="L28" s="110" t="n">
        <f aca="false">IF((G28+H28+I28-J28)&lt;&gt;1,(G28+H28+I28-J28)*K28,"")</f>
        <v>0</v>
      </c>
      <c r="M28" s="110" t="n">
        <f aca="false">G28+I28+L28-J28</f>
        <v>0</v>
      </c>
      <c r="N28" s="110"/>
      <c r="O28" s="110" t="n">
        <f aca="false">M28-N28</f>
        <v>0</v>
      </c>
    </row>
    <row r="29" customFormat="false" ht="16.5" hidden="false" customHeight="false" outlineLevel="0" collapsed="false">
      <c r="B29" s="93"/>
      <c r="C29" s="94"/>
      <c r="D29" s="94"/>
      <c r="E29" s="94"/>
      <c r="F29" s="94"/>
      <c r="G29" s="110"/>
      <c r="H29" s="110"/>
      <c r="I29" s="110"/>
      <c r="J29" s="110"/>
      <c r="K29" s="96" t="n">
        <v>0.13</v>
      </c>
      <c r="L29" s="110" t="n">
        <f aca="false">IF((G29+H29+I29-J29)&lt;&gt;1,(G29+H29+I29-J29)*K29,"")</f>
        <v>0</v>
      </c>
      <c r="M29" s="110" t="n">
        <f aca="false">G29+I29+L29-J29</f>
        <v>0</v>
      </c>
      <c r="N29" s="110"/>
      <c r="O29" s="110" t="n">
        <f aca="false">M29-N29</f>
        <v>0</v>
      </c>
    </row>
    <row r="30" customFormat="false" ht="16.5" hidden="false" customHeight="false" outlineLevel="0" collapsed="false">
      <c r="B30" s="93"/>
      <c r="C30" s="94"/>
      <c r="D30" s="94"/>
      <c r="E30" s="94"/>
      <c r="F30" s="94"/>
      <c r="G30" s="110"/>
      <c r="H30" s="110"/>
      <c r="I30" s="110"/>
      <c r="J30" s="110"/>
      <c r="K30" s="96" t="n">
        <v>0.13</v>
      </c>
      <c r="L30" s="110" t="n">
        <f aca="false">IF((G30+H30+I30-J30)&lt;&gt;1,(G30+H30+I30-J30)*K30,"")</f>
        <v>0</v>
      </c>
      <c r="M30" s="110" t="n">
        <f aca="false">G30+I30+L30-J30</f>
        <v>0</v>
      </c>
      <c r="N30" s="110"/>
      <c r="O30" s="110" t="n">
        <f aca="false">M30-N30</f>
        <v>0</v>
      </c>
    </row>
    <row r="31" customFormat="false" ht="16.5" hidden="false" customHeight="false" outlineLevel="0" collapsed="false">
      <c r="B31" s="93"/>
      <c r="C31" s="94"/>
      <c r="D31" s="94"/>
      <c r="E31" s="94"/>
      <c r="F31" s="94"/>
      <c r="G31" s="110"/>
      <c r="H31" s="110"/>
      <c r="I31" s="110"/>
      <c r="J31" s="110"/>
      <c r="K31" s="96" t="n">
        <v>0.13</v>
      </c>
      <c r="L31" s="110" t="n">
        <f aca="false">IF((G31+H31+I31-J31)&lt;&gt;1,(G31+H31+I31-J31)*K31,"")</f>
        <v>0</v>
      </c>
      <c r="M31" s="110" t="n">
        <f aca="false">G31+I31+L31-J31</f>
        <v>0</v>
      </c>
      <c r="N31" s="110"/>
      <c r="O31" s="110" t="n">
        <f aca="false">M31-N31</f>
        <v>0</v>
      </c>
    </row>
    <row r="32" customFormat="false" ht="16.5" hidden="false" customHeight="false" outlineLevel="0" collapsed="false">
      <c r="B32" s="93"/>
      <c r="C32" s="94"/>
      <c r="D32" s="94"/>
      <c r="E32" s="94"/>
      <c r="F32" s="94"/>
      <c r="G32" s="110"/>
      <c r="H32" s="110"/>
      <c r="I32" s="110"/>
      <c r="J32" s="110"/>
      <c r="K32" s="96" t="n">
        <v>0.13</v>
      </c>
      <c r="L32" s="110" t="n">
        <f aca="false">IF((G32+H32+I32-J32)&lt;&gt;1,(G32+H32+I32-J32)*K32,"")</f>
        <v>0</v>
      </c>
      <c r="M32" s="110" t="n">
        <f aca="false">G32+I32+L32-J32</f>
        <v>0</v>
      </c>
      <c r="N32" s="110"/>
      <c r="O32" s="110" t="n">
        <f aca="false">M32-N32</f>
        <v>0</v>
      </c>
    </row>
    <row r="33" customFormat="false" ht="16.5" hidden="false" customHeight="false" outlineLevel="0" collapsed="false">
      <c r="B33" s="93"/>
      <c r="C33" s="94"/>
      <c r="D33" s="94"/>
      <c r="E33" s="94"/>
      <c r="F33" s="94"/>
      <c r="G33" s="110"/>
      <c r="H33" s="110"/>
      <c r="I33" s="110"/>
      <c r="J33" s="110"/>
      <c r="K33" s="96" t="n">
        <v>0.13</v>
      </c>
      <c r="L33" s="110" t="n">
        <f aca="false">IF((G33+H33+I33-J33)&lt;&gt;1,(G33+H33+I33-J33)*K33,"")</f>
        <v>0</v>
      </c>
      <c r="M33" s="110" t="n">
        <f aca="false">G33+I33+L33-J33</f>
        <v>0</v>
      </c>
      <c r="N33" s="110"/>
      <c r="O33" s="110" t="n">
        <f aca="false">M33-N33</f>
        <v>0</v>
      </c>
    </row>
    <row r="34" customFormat="false" ht="16.5" hidden="false" customHeight="false" outlineLevel="0" collapsed="false">
      <c r="B34" s="93"/>
      <c r="C34" s="94"/>
      <c r="D34" s="94"/>
      <c r="E34" s="94"/>
      <c r="F34" s="94"/>
      <c r="G34" s="110"/>
      <c r="H34" s="110"/>
      <c r="I34" s="110"/>
      <c r="J34" s="110"/>
      <c r="K34" s="96" t="n">
        <v>0.13</v>
      </c>
      <c r="L34" s="110" t="n">
        <f aca="false">IF((G34+H34+I34-J34)&lt;&gt;1,(G34+H34+I34-J34)*K34,"")</f>
        <v>0</v>
      </c>
      <c r="M34" s="110" t="n">
        <f aca="false">G34+I34+L34-J34</f>
        <v>0</v>
      </c>
      <c r="N34" s="110"/>
      <c r="O34" s="110" t="n">
        <f aca="false">M34-N34</f>
        <v>0</v>
      </c>
    </row>
    <row r="35" customFormat="false" ht="16.5" hidden="false" customHeight="false" outlineLevel="0" collapsed="false">
      <c r="B35" s="93"/>
      <c r="C35" s="94"/>
      <c r="D35" s="94"/>
      <c r="E35" s="94"/>
      <c r="F35" s="94"/>
      <c r="G35" s="110"/>
      <c r="H35" s="110"/>
      <c r="I35" s="110"/>
      <c r="J35" s="110"/>
      <c r="K35" s="96" t="n">
        <v>0.13</v>
      </c>
      <c r="L35" s="110" t="n">
        <f aca="false">IF((G35+H35+I35-J35)&lt;&gt;1,(G35+H35+I35-J35)*K35,"")</f>
        <v>0</v>
      </c>
      <c r="M35" s="110" t="n">
        <f aca="false">G35+I35+L35-J35</f>
        <v>0</v>
      </c>
      <c r="N35" s="110"/>
      <c r="O35" s="110" t="n">
        <f aca="false">M35-N35</f>
        <v>0</v>
      </c>
    </row>
    <row r="36" customFormat="false" ht="16.5" hidden="false" customHeight="false" outlineLevel="0" collapsed="false">
      <c r="B36" s="93"/>
      <c r="C36" s="94"/>
      <c r="D36" s="94"/>
      <c r="E36" s="94"/>
      <c r="F36" s="94"/>
      <c r="G36" s="110"/>
      <c r="H36" s="110"/>
      <c r="I36" s="110"/>
      <c r="J36" s="110"/>
      <c r="K36" s="96" t="n">
        <v>0.13</v>
      </c>
      <c r="L36" s="110" t="n">
        <f aca="false">IF((G36+H36+I36-J36)&lt;&gt;1,(G36+H36+I36-J36)*K36,"")</f>
        <v>0</v>
      </c>
      <c r="M36" s="110" t="n">
        <f aca="false">G36+I36+L36-J36</f>
        <v>0</v>
      </c>
      <c r="N36" s="110"/>
      <c r="O36" s="110" t="n">
        <f aca="false">M36-N36</f>
        <v>0</v>
      </c>
    </row>
    <row r="37" customFormat="false" ht="16.5" hidden="false" customHeight="false" outlineLevel="0" collapsed="false">
      <c r="B37" s="93"/>
      <c r="C37" s="94"/>
      <c r="D37" s="94"/>
      <c r="E37" s="94"/>
      <c r="F37" s="94"/>
      <c r="G37" s="110"/>
      <c r="H37" s="110"/>
      <c r="I37" s="110"/>
      <c r="J37" s="110"/>
      <c r="K37" s="96" t="n">
        <v>0.13</v>
      </c>
      <c r="L37" s="110" t="n">
        <f aca="false">IF((G37+H37+I37-J37)&lt;&gt;1,(G37+H37+I37-J37)*K37,"")</f>
        <v>0</v>
      </c>
      <c r="M37" s="110" t="n">
        <f aca="false">G37+I37+L37-J37</f>
        <v>0</v>
      </c>
      <c r="N37" s="110"/>
      <c r="O37" s="110" t="n">
        <f aca="false">M37-N37</f>
        <v>0</v>
      </c>
    </row>
    <row r="38" customFormat="false" ht="16.5" hidden="false" customHeight="false" outlineLevel="0" collapsed="false">
      <c r="B38" s="93"/>
      <c r="C38" s="94"/>
      <c r="D38" s="94"/>
      <c r="E38" s="94"/>
      <c r="F38" s="94"/>
      <c r="G38" s="110"/>
      <c r="H38" s="110"/>
      <c r="I38" s="110"/>
      <c r="J38" s="110"/>
      <c r="K38" s="96" t="n">
        <v>0.13</v>
      </c>
      <c r="L38" s="110" t="n">
        <f aca="false">IF((G38+H38+I38-J38)&lt;&gt;1,(G38+H38+I38-J38)*K38,"")</f>
        <v>0</v>
      </c>
      <c r="M38" s="110" t="n">
        <f aca="false">G38+I38+L38-J38</f>
        <v>0</v>
      </c>
      <c r="N38" s="110"/>
      <c r="O38" s="110" t="n">
        <f aca="false">M38-N38</f>
        <v>0</v>
      </c>
    </row>
    <row r="39" customFormat="false" ht="16.5" hidden="false" customHeight="false" outlineLevel="0" collapsed="false">
      <c r="B39" s="93"/>
      <c r="C39" s="94"/>
      <c r="D39" s="94"/>
      <c r="E39" s="94"/>
      <c r="F39" s="94"/>
      <c r="G39" s="110"/>
      <c r="H39" s="110"/>
      <c r="I39" s="110"/>
      <c r="J39" s="110"/>
      <c r="K39" s="96" t="n">
        <v>0.13</v>
      </c>
      <c r="L39" s="110" t="n">
        <f aca="false">IF((G39+H39+I39-J39)&lt;&gt;1,(G39+H39+I39-J39)*K39,"")</f>
        <v>0</v>
      </c>
      <c r="M39" s="110" t="n">
        <f aca="false">G39+I39+L39-J39</f>
        <v>0</v>
      </c>
      <c r="N39" s="110"/>
      <c r="O39" s="110" t="n">
        <f aca="false">M39-N39</f>
        <v>0</v>
      </c>
    </row>
    <row r="40" customFormat="false" ht="16.5" hidden="false" customHeight="false" outlineLevel="0" collapsed="false">
      <c r="B40" s="93"/>
      <c r="C40" s="94"/>
      <c r="D40" s="94"/>
      <c r="E40" s="94"/>
      <c r="F40" s="94"/>
      <c r="G40" s="110"/>
      <c r="H40" s="110"/>
      <c r="I40" s="110"/>
      <c r="J40" s="110"/>
      <c r="K40" s="96" t="n">
        <v>0.13</v>
      </c>
      <c r="L40" s="110" t="n">
        <f aca="false">IF((G40+H40+I40-J40)&lt;&gt;1,(G40+H40+I40-J40)*K40,"")</f>
        <v>0</v>
      </c>
      <c r="M40" s="110" t="n">
        <f aca="false">G40+I40+L40-J40</f>
        <v>0</v>
      </c>
      <c r="N40" s="110"/>
      <c r="O40" s="110" t="n">
        <f aca="false">M40-N40</f>
        <v>0</v>
      </c>
    </row>
    <row r="41" customFormat="false" ht="16.5" hidden="false" customHeight="false" outlineLevel="0" collapsed="false">
      <c r="B41" s="93"/>
      <c r="C41" s="94"/>
      <c r="D41" s="94"/>
      <c r="E41" s="94"/>
      <c r="F41" s="94"/>
      <c r="G41" s="110"/>
      <c r="H41" s="110"/>
      <c r="I41" s="110"/>
      <c r="J41" s="110"/>
      <c r="K41" s="96" t="n">
        <v>0.13</v>
      </c>
      <c r="L41" s="110" t="n">
        <f aca="false">IF((G41+H41+I41-J41)&lt;&gt;1,(G41+H41+I41-J41)*K41,"")</f>
        <v>0</v>
      </c>
      <c r="M41" s="110" t="n">
        <f aca="false">G41+I41+L41-J41</f>
        <v>0</v>
      </c>
      <c r="N41" s="110"/>
      <c r="O41" s="110" t="n">
        <f aca="false">M41-N41</f>
        <v>0</v>
      </c>
    </row>
    <row r="42" customFormat="false" ht="16.5" hidden="false" customHeight="false" outlineLevel="0" collapsed="false">
      <c r="B42" s="93"/>
      <c r="C42" s="94"/>
      <c r="D42" s="94"/>
      <c r="E42" s="94"/>
      <c r="F42" s="94"/>
      <c r="G42" s="110"/>
      <c r="H42" s="110"/>
      <c r="I42" s="110"/>
      <c r="J42" s="110"/>
      <c r="K42" s="96" t="n">
        <v>0.13</v>
      </c>
      <c r="L42" s="110" t="n">
        <f aca="false">IF((G42+H42+I42-J42)&lt;&gt;1,(G42+H42+I42-J42)*K42,"")</f>
        <v>0</v>
      </c>
      <c r="M42" s="110" t="n">
        <f aca="false">G42+I42+L42-J42</f>
        <v>0</v>
      </c>
      <c r="N42" s="110"/>
      <c r="O42" s="110" t="n">
        <f aca="false">M42-N42</f>
        <v>0</v>
      </c>
    </row>
    <row r="43" customFormat="false" ht="16.5" hidden="false" customHeight="false" outlineLevel="0" collapsed="false">
      <c r="B43" s="93"/>
      <c r="C43" s="94"/>
      <c r="D43" s="94"/>
      <c r="E43" s="94"/>
      <c r="F43" s="94"/>
      <c r="G43" s="110"/>
      <c r="H43" s="110"/>
      <c r="I43" s="110"/>
      <c r="J43" s="110"/>
      <c r="K43" s="96" t="n">
        <v>0.13</v>
      </c>
      <c r="L43" s="110" t="n">
        <f aca="false">IF((G43+H43+I43-J43)&lt;&gt;1,(G43+H43+I43-J43)*K43,"")</f>
        <v>0</v>
      </c>
      <c r="M43" s="110" t="n">
        <f aca="false">G43+I43+L43-J43</f>
        <v>0</v>
      </c>
      <c r="N43" s="110"/>
      <c r="O43" s="110" t="n">
        <f aca="false">M43-N43</f>
        <v>0</v>
      </c>
    </row>
    <row r="44" customFormat="false" ht="16.5" hidden="false" customHeight="false" outlineLevel="0" collapsed="false">
      <c r="B44" s="93"/>
      <c r="C44" s="94"/>
      <c r="D44" s="94"/>
      <c r="E44" s="94"/>
      <c r="F44" s="94"/>
      <c r="G44" s="110"/>
      <c r="H44" s="110"/>
      <c r="I44" s="110"/>
      <c r="J44" s="110"/>
      <c r="K44" s="96" t="n">
        <v>0.13</v>
      </c>
      <c r="L44" s="110" t="n">
        <f aca="false">IF((G44+H44+I44-J44)&lt;&gt;1,(G44+H44+I44-J44)*K44,"")</f>
        <v>0</v>
      </c>
      <c r="M44" s="110" t="n">
        <f aca="false">G44+I44+L44-J44</f>
        <v>0</v>
      </c>
      <c r="N44" s="110"/>
      <c r="O44" s="110" t="n">
        <f aca="false">M44-N44</f>
        <v>0</v>
      </c>
    </row>
    <row r="45" customFormat="false" ht="16.5" hidden="false" customHeight="false" outlineLevel="0" collapsed="false">
      <c r="B45" s="93"/>
      <c r="C45" s="94"/>
      <c r="D45" s="94"/>
      <c r="E45" s="94"/>
      <c r="F45" s="94"/>
      <c r="G45" s="110"/>
      <c r="H45" s="110"/>
      <c r="I45" s="110"/>
      <c r="J45" s="110"/>
      <c r="K45" s="96" t="n">
        <v>0.13</v>
      </c>
      <c r="L45" s="110" t="n">
        <f aca="false">IF((G45+H45+I45-J45)&lt;&gt;1,(G45+H45+I45-J45)*K45,"")</f>
        <v>0</v>
      </c>
      <c r="M45" s="110" t="n">
        <f aca="false">G45+I45+L45-J45</f>
        <v>0</v>
      </c>
      <c r="N45" s="110"/>
      <c r="O45" s="110" t="n">
        <f aca="false">M45-N45</f>
        <v>0</v>
      </c>
    </row>
    <row r="46" customFormat="false" ht="16.5" hidden="false" customHeight="false" outlineLevel="0" collapsed="false">
      <c r="B46" s="93"/>
      <c r="C46" s="94"/>
      <c r="D46" s="94"/>
      <c r="E46" s="94"/>
      <c r="F46" s="94"/>
      <c r="G46" s="110"/>
      <c r="H46" s="110"/>
      <c r="I46" s="110"/>
      <c r="J46" s="110"/>
      <c r="K46" s="96" t="n">
        <v>0.13</v>
      </c>
      <c r="L46" s="110" t="n">
        <f aca="false">IF((G46+H46+I46-J46)&lt;&gt;1,(G46+H46+I46-J46)*K46,"")</f>
        <v>0</v>
      </c>
      <c r="M46" s="110" t="n">
        <f aca="false">G46+I46+L46-J46</f>
        <v>0</v>
      </c>
      <c r="N46" s="110"/>
      <c r="O46" s="110" t="n">
        <f aca="false">M46-N46</f>
        <v>0</v>
      </c>
    </row>
    <row r="47" customFormat="false" ht="16.5" hidden="false" customHeight="false" outlineLevel="0" collapsed="false">
      <c r="B47" s="93"/>
      <c r="C47" s="94"/>
      <c r="D47" s="94"/>
      <c r="E47" s="94"/>
      <c r="F47" s="94"/>
      <c r="G47" s="110"/>
      <c r="H47" s="110"/>
      <c r="I47" s="110"/>
      <c r="J47" s="110"/>
      <c r="K47" s="96" t="n">
        <v>0.13</v>
      </c>
      <c r="L47" s="110" t="n">
        <f aca="false">IF((G47+H47+I47-J47)&lt;&gt;1,(G47+H47+I47-J47)*K47,"")</f>
        <v>0</v>
      </c>
      <c r="M47" s="110" t="n">
        <f aca="false">G47+I47+L47-J47</f>
        <v>0</v>
      </c>
      <c r="N47" s="110"/>
      <c r="O47" s="110" t="n">
        <f aca="false">M47-N47</f>
        <v>0</v>
      </c>
    </row>
    <row r="48" customFormat="false" ht="16.5" hidden="false" customHeight="false" outlineLevel="0" collapsed="false">
      <c r="B48" s="93"/>
      <c r="C48" s="94"/>
      <c r="D48" s="94"/>
      <c r="E48" s="94"/>
      <c r="F48" s="94"/>
      <c r="G48" s="110"/>
      <c r="H48" s="110"/>
      <c r="I48" s="110"/>
      <c r="J48" s="110"/>
      <c r="K48" s="96" t="n">
        <v>0.13</v>
      </c>
      <c r="L48" s="110" t="n">
        <f aca="false">IF((G48+H48+I48-J48)&lt;&gt;1,(G48+H48+I48-J48)*K48,"")</f>
        <v>0</v>
      </c>
      <c r="M48" s="110" t="n">
        <f aca="false">G48+I48+L48-J48</f>
        <v>0</v>
      </c>
      <c r="N48" s="110"/>
      <c r="O48" s="110" t="n">
        <f aca="false">M48-N48</f>
        <v>0</v>
      </c>
    </row>
    <row r="49" customFormat="false" ht="16.5" hidden="false" customHeight="false" outlineLevel="0" collapsed="false">
      <c r="B49" s="93"/>
      <c r="C49" s="94"/>
      <c r="D49" s="94"/>
      <c r="E49" s="94"/>
      <c r="F49" s="94"/>
      <c r="G49" s="110"/>
      <c r="H49" s="110"/>
      <c r="I49" s="110"/>
      <c r="J49" s="110"/>
      <c r="K49" s="96" t="n">
        <v>0.13</v>
      </c>
      <c r="L49" s="110" t="n">
        <f aca="false">IF((G49+H49+I49-J49)&lt;&gt;1,(G49+H49+I49-J49)*K49,"")</f>
        <v>0</v>
      </c>
      <c r="M49" s="110" t="n">
        <f aca="false">G49+I49+L49-J49</f>
        <v>0</v>
      </c>
      <c r="N49" s="110"/>
      <c r="O49" s="110" t="n">
        <f aca="false">M49-N49</f>
        <v>0</v>
      </c>
    </row>
    <row r="50" customFormat="false" ht="16.5" hidden="false" customHeight="false" outlineLevel="0" collapsed="false">
      <c r="B50" s="93"/>
      <c r="C50" s="94"/>
      <c r="D50" s="94"/>
      <c r="E50" s="94"/>
      <c r="F50" s="94"/>
      <c r="G50" s="110"/>
      <c r="H50" s="110"/>
      <c r="I50" s="110"/>
      <c r="J50" s="110"/>
      <c r="K50" s="96" t="n">
        <v>0.13</v>
      </c>
      <c r="L50" s="110" t="n">
        <f aca="false">IF((G50+H50+I50-J50)&lt;&gt;1,(G50+H50+I50-J50)*K50,"")</f>
        <v>0</v>
      </c>
      <c r="M50" s="110" t="n">
        <f aca="false">G50+I50+L50-J50</f>
        <v>0</v>
      </c>
      <c r="N50" s="110"/>
      <c r="O50" s="110" t="n">
        <f aca="false">M50-N50</f>
        <v>0</v>
      </c>
    </row>
    <row r="51" customFormat="false" ht="16.5" hidden="false" customHeight="false" outlineLevel="0" collapsed="false">
      <c r="B51" s="93"/>
      <c r="C51" s="94"/>
      <c r="D51" s="94"/>
      <c r="E51" s="94"/>
      <c r="F51" s="94"/>
      <c r="G51" s="110"/>
      <c r="H51" s="110"/>
      <c r="I51" s="110"/>
      <c r="J51" s="110"/>
      <c r="K51" s="96" t="n">
        <v>0.13</v>
      </c>
      <c r="L51" s="110" t="n">
        <f aca="false">IF((G51+H51+I51-J51)&lt;&gt;1,(G51+H51+I51-J51)*K51,"")</f>
        <v>0</v>
      </c>
      <c r="M51" s="110" t="n">
        <f aca="false">G51+I51+L51-J51</f>
        <v>0</v>
      </c>
      <c r="N51" s="110"/>
      <c r="O51" s="110" t="n">
        <f aca="false">M51-N51</f>
        <v>0</v>
      </c>
    </row>
    <row r="52" customFormat="false" ht="16.5" hidden="false" customHeight="false" outlineLevel="0" collapsed="false">
      <c r="B52" s="93"/>
      <c r="C52" s="94"/>
      <c r="D52" s="94"/>
      <c r="E52" s="94"/>
      <c r="F52" s="94"/>
      <c r="G52" s="110"/>
      <c r="H52" s="110"/>
      <c r="I52" s="110"/>
      <c r="J52" s="110"/>
      <c r="K52" s="96" t="n">
        <v>0.13</v>
      </c>
      <c r="L52" s="110" t="n">
        <f aca="false">IF((G52+H52+I52-J52)&lt;&gt;1,(G52+H52+I52-J52)*K52,"")</f>
        <v>0</v>
      </c>
      <c r="M52" s="110" t="n">
        <f aca="false">G52+I52+L52-J52</f>
        <v>0</v>
      </c>
      <c r="N52" s="110"/>
      <c r="O52" s="110" t="n">
        <f aca="false">M52-N52</f>
        <v>0</v>
      </c>
    </row>
    <row r="53" customFormat="false" ht="16.5" hidden="false" customHeight="false" outlineLevel="0" collapsed="false">
      <c r="B53" s="93"/>
      <c r="C53" s="94"/>
      <c r="D53" s="94"/>
      <c r="E53" s="94"/>
      <c r="F53" s="94"/>
      <c r="G53" s="110"/>
      <c r="H53" s="110"/>
      <c r="I53" s="110"/>
      <c r="J53" s="110"/>
      <c r="K53" s="96" t="n">
        <v>0.13</v>
      </c>
      <c r="L53" s="110" t="n">
        <f aca="false">IF((G53+H53+I53-J53)&lt;&gt;1,(G53+H53+I53-J53)*K53,"")</f>
        <v>0</v>
      </c>
      <c r="M53" s="110" t="n">
        <f aca="false">G53+I53+L53-J53</f>
        <v>0</v>
      </c>
      <c r="N53" s="110"/>
      <c r="O53" s="110" t="n">
        <f aca="false">M53-N53</f>
        <v>0</v>
      </c>
    </row>
    <row r="54" customFormat="false" ht="16.5" hidden="false" customHeight="false" outlineLevel="0" collapsed="false">
      <c r="B54" s="93"/>
      <c r="C54" s="94"/>
      <c r="D54" s="94"/>
      <c r="E54" s="94"/>
      <c r="F54" s="94"/>
      <c r="G54" s="110"/>
      <c r="H54" s="110"/>
      <c r="I54" s="110"/>
      <c r="J54" s="110"/>
      <c r="K54" s="96" t="n">
        <v>0.13</v>
      </c>
      <c r="L54" s="110" t="n">
        <f aca="false">IF((G54+H54+I54-J54)&lt;&gt;1,(G54+H54+I54-J54)*K54,"")</f>
        <v>0</v>
      </c>
      <c r="M54" s="110" t="n">
        <f aca="false">G54+I54+L54-J54</f>
        <v>0</v>
      </c>
      <c r="N54" s="110"/>
      <c r="O54" s="110" t="n">
        <f aca="false">M54-N54</f>
        <v>0</v>
      </c>
    </row>
    <row r="55" customFormat="false" ht="16.5" hidden="false" customHeight="false" outlineLevel="0" collapsed="false">
      <c r="B55" s="93"/>
      <c r="C55" s="94"/>
      <c r="D55" s="94"/>
      <c r="E55" s="94"/>
      <c r="F55" s="94"/>
      <c r="G55" s="110"/>
      <c r="H55" s="110"/>
      <c r="I55" s="110"/>
      <c r="J55" s="110"/>
      <c r="K55" s="96" t="n">
        <v>0.13</v>
      </c>
      <c r="L55" s="110" t="n">
        <f aca="false">IF((G55+H55+I55-J55)&lt;&gt;1,(G55+H55+I55-J55)*K55,"")</f>
        <v>0</v>
      </c>
      <c r="M55" s="110" t="n">
        <f aca="false">G55+I55+L55-J55</f>
        <v>0</v>
      </c>
      <c r="N55" s="110"/>
      <c r="O55" s="110" t="n">
        <f aca="false">M55-N55</f>
        <v>0</v>
      </c>
    </row>
    <row r="56" customFormat="false" ht="16.5" hidden="false" customHeight="false" outlineLevel="0" collapsed="false">
      <c r="B56" s="93"/>
      <c r="C56" s="94"/>
      <c r="D56" s="94"/>
      <c r="E56" s="94"/>
      <c r="F56" s="94"/>
      <c r="G56" s="110"/>
      <c r="H56" s="110"/>
      <c r="I56" s="110"/>
      <c r="J56" s="110"/>
      <c r="K56" s="96" t="n">
        <v>0.13</v>
      </c>
      <c r="L56" s="110" t="n">
        <f aca="false">IF((G56+H56+I56-J56)&lt;&gt;1,(G56+H56+I56-J56)*K56,"")</f>
        <v>0</v>
      </c>
      <c r="M56" s="110" t="n">
        <f aca="false">G56+I56+L56-J56</f>
        <v>0</v>
      </c>
      <c r="N56" s="110"/>
      <c r="O56" s="110" t="n">
        <f aca="false">M56-N56</f>
        <v>0</v>
      </c>
    </row>
    <row r="57" customFormat="false" ht="16.5" hidden="false" customHeight="false" outlineLevel="0" collapsed="false">
      <c r="B57" s="93"/>
      <c r="C57" s="94"/>
      <c r="D57" s="94"/>
      <c r="E57" s="94"/>
      <c r="F57" s="94"/>
      <c r="G57" s="110"/>
      <c r="H57" s="110"/>
      <c r="I57" s="110"/>
      <c r="J57" s="110"/>
      <c r="K57" s="96" t="n">
        <v>0.13</v>
      </c>
      <c r="L57" s="110" t="n">
        <f aca="false">IF((G57+H57+I57-J57)&lt;&gt;1,(G57+H57+I57-J57)*K57,"")</f>
        <v>0</v>
      </c>
      <c r="M57" s="110" t="n">
        <f aca="false">G57+I57+L57-J57</f>
        <v>0</v>
      </c>
      <c r="N57" s="110"/>
      <c r="O57" s="110" t="n">
        <f aca="false">M57-N57</f>
        <v>0</v>
      </c>
    </row>
    <row r="58" customFormat="false" ht="16.5" hidden="false" customHeight="false" outlineLevel="0" collapsed="false">
      <c r="B58" s="93"/>
      <c r="C58" s="94"/>
      <c r="D58" s="94"/>
      <c r="E58" s="94"/>
      <c r="F58" s="94"/>
      <c r="G58" s="110"/>
      <c r="H58" s="110"/>
      <c r="I58" s="110"/>
      <c r="J58" s="110"/>
      <c r="K58" s="96" t="n">
        <v>0.13</v>
      </c>
      <c r="L58" s="110" t="n">
        <f aca="false">IF((G58+H58+I58-J58)&lt;&gt;1,(G58+H58+I58-J58)*K58,"")</f>
        <v>0</v>
      </c>
      <c r="M58" s="110" t="n">
        <f aca="false">G58+I58+L58-J58</f>
        <v>0</v>
      </c>
      <c r="N58" s="110"/>
      <c r="O58" s="110" t="n">
        <f aca="false">M58-N58</f>
        <v>0</v>
      </c>
    </row>
    <row r="59" customFormat="false" ht="16.5" hidden="false" customHeight="false" outlineLevel="0" collapsed="false">
      <c r="B59" s="93"/>
      <c r="C59" s="94"/>
      <c r="D59" s="94"/>
      <c r="E59" s="94"/>
      <c r="F59" s="94"/>
      <c r="G59" s="110"/>
      <c r="H59" s="110"/>
      <c r="I59" s="110"/>
      <c r="J59" s="110"/>
      <c r="K59" s="96" t="n">
        <v>0.13</v>
      </c>
      <c r="L59" s="110" t="n">
        <f aca="false">IF((G59+H59+I59-J59)&lt;&gt;1,(G59+H59+I59-J59)*K59,"")</f>
        <v>0</v>
      </c>
      <c r="M59" s="110" t="n">
        <f aca="false">G59+I59+L59-J59</f>
        <v>0</v>
      </c>
      <c r="N59" s="110"/>
      <c r="O59" s="110" t="n">
        <f aca="false">M59-N59</f>
        <v>0</v>
      </c>
    </row>
    <row r="60" customFormat="false" ht="16.5" hidden="false" customHeight="false" outlineLevel="0" collapsed="false">
      <c r="B60" s="93"/>
      <c r="C60" s="94"/>
      <c r="D60" s="94"/>
      <c r="E60" s="94"/>
      <c r="F60" s="94"/>
      <c r="G60" s="110"/>
      <c r="H60" s="110"/>
      <c r="I60" s="110"/>
      <c r="J60" s="110"/>
      <c r="K60" s="96" t="n">
        <v>0.13</v>
      </c>
      <c r="L60" s="110" t="n">
        <f aca="false">IF((G60+H60+I60-J60)&lt;&gt;1,(G60+H60+I60-J60)*K60,"")</f>
        <v>0</v>
      </c>
      <c r="M60" s="110" t="n">
        <f aca="false">G60+I60+L60-J60</f>
        <v>0</v>
      </c>
      <c r="N60" s="110"/>
      <c r="O60" s="110" t="n">
        <f aca="false">M60-N60</f>
        <v>0</v>
      </c>
    </row>
    <row r="61" customFormat="false" ht="16.5" hidden="false" customHeight="false" outlineLevel="0" collapsed="false">
      <c r="B61" s="93"/>
      <c r="C61" s="94"/>
      <c r="D61" s="94"/>
      <c r="E61" s="94"/>
      <c r="F61" s="94"/>
      <c r="G61" s="110"/>
      <c r="H61" s="110"/>
      <c r="I61" s="110"/>
      <c r="J61" s="110"/>
      <c r="K61" s="96" t="n">
        <v>0.13</v>
      </c>
      <c r="L61" s="110" t="n">
        <f aca="false">IF((G61+H61+I61-J61)&lt;&gt;1,(G61+H61+I61-J61)*K61,"")</f>
        <v>0</v>
      </c>
      <c r="M61" s="110" t="n">
        <f aca="false">G61+I61+L61-J61</f>
        <v>0</v>
      </c>
      <c r="N61" s="110"/>
      <c r="O61" s="110" t="n">
        <f aca="false">M61-N61</f>
        <v>0</v>
      </c>
    </row>
    <row r="62" customFormat="false" ht="16.5" hidden="false" customHeight="false" outlineLevel="0" collapsed="false">
      <c r="B62" s="93"/>
      <c r="C62" s="94"/>
      <c r="D62" s="94"/>
      <c r="E62" s="94"/>
      <c r="F62" s="94"/>
      <c r="G62" s="110"/>
      <c r="H62" s="110"/>
      <c r="I62" s="110"/>
      <c r="J62" s="110"/>
      <c r="K62" s="96" t="n">
        <v>0.13</v>
      </c>
      <c r="L62" s="110" t="n">
        <f aca="false">IF((G62+H62+I62-J62)&lt;&gt;1,(G62+H62+I62-J62)*K62,"")</f>
        <v>0</v>
      </c>
      <c r="M62" s="110" t="n">
        <f aca="false">G62+I62+L62-J62</f>
        <v>0</v>
      </c>
      <c r="N62" s="110"/>
      <c r="O62" s="110" t="n">
        <f aca="false">M62-N62</f>
        <v>0</v>
      </c>
    </row>
    <row r="63" customFormat="false" ht="16.5" hidden="false" customHeight="false" outlineLevel="0" collapsed="false">
      <c r="B63" s="93"/>
      <c r="C63" s="94"/>
      <c r="D63" s="94"/>
      <c r="E63" s="94"/>
      <c r="F63" s="94"/>
      <c r="G63" s="110"/>
      <c r="H63" s="110"/>
      <c r="I63" s="110"/>
      <c r="J63" s="110"/>
      <c r="K63" s="96" t="n">
        <v>0.13</v>
      </c>
      <c r="L63" s="110" t="n">
        <f aca="false">IF((G63+H63+I63-J63)&lt;&gt;1,(G63+H63+I63-J63)*K63,"")</f>
        <v>0</v>
      </c>
      <c r="M63" s="110" t="n">
        <f aca="false">G63+I63+L63-J63</f>
        <v>0</v>
      </c>
      <c r="N63" s="110"/>
      <c r="O63" s="110" t="n">
        <f aca="false">M63-N63</f>
        <v>0</v>
      </c>
    </row>
    <row r="64" customFormat="false" ht="16.5" hidden="false" customHeight="false" outlineLevel="0" collapsed="false">
      <c r="B64" s="93"/>
      <c r="C64" s="94"/>
      <c r="D64" s="94"/>
      <c r="E64" s="94"/>
      <c r="F64" s="94"/>
      <c r="G64" s="110"/>
      <c r="H64" s="110"/>
      <c r="I64" s="110"/>
      <c r="J64" s="110"/>
      <c r="K64" s="96" t="n">
        <v>0.13</v>
      </c>
      <c r="L64" s="110" t="n">
        <f aca="false">IF((G64+H64+I64-J64)&lt;&gt;1,(G64+H64+I64-J64)*K64,"")</f>
        <v>0</v>
      </c>
      <c r="M64" s="110" t="n">
        <f aca="false">G64+I64+L64-J64</f>
        <v>0</v>
      </c>
      <c r="N64" s="110"/>
      <c r="O64" s="110" t="n">
        <f aca="false">M64-N64</f>
        <v>0</v>
      </c>
    </row>
    <row r="65" customFormat="false" ht="16.5" hidden="false" customHeight="false" outlineLevel="0" collapsed="false">
      <c r="B65" s="93"/>
      <c r="C65" s="94"/>
      <c r="D65" s="94"/>
      <c r="E65" s="94"/>
      <c r="F65" s="94"/>
      <c r="G65" s="110"/>
      <c r="H65" s="110"/>
      <c r="I65" s="110"/>
      <c r="J65" s="110"/>
      <c r="K65" s="96" t="n">
        <v>0.13</v>
      </c>
      <c r="L65" s="110" t="n">
        <f aca="false">IF((G65+H65+I65-J65)&lt;&gt;1,(G65+H65+I65-J65)*K65,"")</f>
        <v>0</v>
      </c>
      <c r="M65" s="110" t="n">
        <f aca="false">G65+I65+L65-J65</f>
        <v>0</v>
      </c>
      <c r="N65" s="110"/>
      <c r="O65" s="110" t="n">
        <f aca="false">M65-N65</f>
        <v>0</v>
      </c>
    </row>
    <row r="66" customFormat="false" ht="16.5" hidden="false" customHeight="false" outlineLevel="0" collapsed="false">
      <c r="B66" s="93"/>
      <c r="C66" s="94"/>
      <c r="D66" s="94"/>
      <c r="E66" s="94"/>
      <c r="F66" s="94"/>
      <c r="G66" s="110"/>
      <c r="H66" s="110"/>
      <c r="I66" s="110"/>
      <c r="J66" s="110"/>
      <c r="K66" s="96" t="n">
        <v>0.13</v>
      </c>
      <c r="L66" s="110" t="n">
        <f aca="false">IF((G66+H66+I66-J66)&lt;&gt;1,(G66+H66+I66-J66)*K66,"")</f>
        <v>0</v>
      </c>
      <c r="M66" s="110" t="n">
        <f aca="false">G66+I66+L66-J66</f>
        <v>0</v>
      </c>
      <c r="N66" s="110"/>
      <c r="O66" s="110" t="n">
        <f aca="false">M66-N66</f>
        <v>0</v>
      </c>
    </row>
    <row r="67" customFormat="false" ht="16.5" hidden="false" customHeight="false" outlineLevel="0" collapsed="false">
      <c r="B67" s="93"/>
      <c r="C67" s="94"/>
      <c r="D67" s="94"/>
      <c r="E67" s="94"/>
      <c r="F67" s="94"/>
      <c r="G67" s="110"/>
      <c r="H67" s="110"/>
      <c r="I67" s="110"/>
      <c r="J67" s="110"/>
      <c r="K67" s="96" t="n">
        <v>0.13</v>
      </c>
      <c r="L67" s="110" t="n">
        <f aca="false">IF((G67+H67+I67-J67)&lt;&gt;1,(G67+H67+I67-J67)*K67,"")</f>
        <v>0</v>
      </c>
      <c r="M67" s="110" t="n">
        <f aca="false">G67+I67+L67-J67</f>
        <v>0</v>
      </c>
      <c r="N67" s="110"/>
      <c r="O67" s="110" t="n">
        <f aca="false">M67-N67</f>
        <v>0</v>
      </c>
    </row>
    <row r="68" customFormat="false" ht="16.5" hidden="false" customHeight="false" outlineLevel="0" collapsed="false">
      <c r="B68" s="93"/>
      <c r="C68" s="94"/>
      <c r="D68" s="94"/>
      <c r="E68" s="94"/>
      <c r="F68" s="94"/>
      <c r="G68" s="110"/>
      <c r="H68" s="110"/>
      <c r="I68" s="110"/>
      <c r="J68" s="110"/>
      <c r="K68" s="96" t="n">
        <v>0.13</v>
      </c>
      <c r="L68" s="110" t="n">
        <f aca="false">IF((G68+H68+I68-J68)&lt;&gt;1,(G68+H68+I68-J68)*K68,"")</f>
        <v>0</v>
      </c>
      <c r="M68" s="110" t="n">
        <f aca="false">G68+I68+L68-J68</f>
        <v>0</v>
      </c>
      <c r="N68" s="110"/>
      <c r="O68" s="110" t="n">
        <f aca="false">M68-N68</f>
        <v>0</v>
      </c>
    </row>
    <row r="69" customFormat="false" ht="16.5" hidden="false" customHeight="false" outlineLevel="0" collapsed="false">
      <c r="B69" s="93"/>
      <c r="C69" s="94"/>
      <c r="D69" s="94"/>
      <c r="E69" s="94"/>
      <c r="F69" s="94"/>
      <c r="G69" s="110"/>
      <c r="H69" s="110"/>
      <c r="I69" s="110"/>
      <c r="J69" s="110"/>
      <c r="K69" s="96" t="n">
        <v>0.13</v>
      </c>
      <c r="L69" s="110" t="n">
        <f aca="false">IF((G69+H69+I69-J69)&lt;&gt;1,(G69+H69+I69-J69)*K69,"")</f>
        <v>0</v>
      </c>
      <c r="M69" s="110" t="n">
        <f aca="false">G69+I69+L69-J69</f>
        <v>0</v>
      </c>
      <c r="N69" s="110"/>
      <c r="O69" s="110" t="n">
        <f aca="false">M69-N69</f>
        <v>0</v>
      </c>
    </row>
    <row r="70" customFormat="false" ht="16.5" hidden="false" customHeight="false" outlineLevel="0" collapsed="false">
      <c r="B70" s="93"/>
      <c r="C70" s="94"/>
      <c r="D70" s="94"/>
      <c r="E70" s="94"/>
      <c r="F70" s="94"/>
      <c r="G70" s="110"/>
      <c r="H70" s="110"/>
      <c r="I70" s="110"/>
      <c r="J70" s="110"/>
      <c r="K70" s="96" t="n">
        <v>0.13</v>
      </c>
      <c r="L70" s="110" t="n">
        <f aca="false">IF((G70+H70+I70-J70)&lt;&gt;1,(G70+H70+I70-J70)*K70,"")</f>
        <v>0</v>
      </c>
      <c r="M70" s="110" t="n">
        <f aca="false">G70+I70+L70-J70</f>
        <v>0</v>
      </c>
      <c r="N70" s="110"/>
      <c r="O70" s="110" t="n">
        <f aca="false">M70-N70</f>
        <v>0</v>
      </c>
    </row>
    <row r="71" customFormat="false" ht="16.5" hidden="false" customHeight="false" outlineLevel="0" collapsed="false">
      <c r="B71" s="93"/>
      <c r="C71" s="94"/>
      <c r="D71" s="94"/>
      <c r="E71" s="94"/>
      <c r="F71" s="94"/>
      <c r="G71" s="110"/>
      <c r="H71" s="110"/>
      <c r="I71" s="110"/>
      <c r="J71" s="110"/>
      <c r="K71" s="96" t="n">
        <v>0.13</v>
      </c>
      <c r="L71" s="110" t="n">
        <f aca="false">IF((G71+H71+I71-J71)&lt;&gt;1,(G71+H71+I71-J71)*K71,"")</f>
        <v>0</v>
      </c>
      <c r="M71" s="110" t="n">
        <f aca="false">G71+I71+L71-J71</f>
        <v>0</v>
      </c>
      <c r="N71" s="110"/>
      <c r="O71" s="110" t="n">
        <f aca="false">M71-N71</f>
        <v>0</v>
      </c>
    </row>
    <row r="72" customFormat="false" ht="16.5" hidden="false" customHeight="false" outlineLevel="0" collapsed="false">
      <c r="B72" s="93"/>
      <c r="C72" s="94"/>
      <c r="D72" s="94"/>
      <c r="E72" s="94"/>
      <c r="F72" s="94"/>
      <c r="G72" s="110"/>
      <c r="H72" s="110"/>
      <c r="I72" s="110"/>
      <c r="J72" s="110"/>
      <c r="K72" s="96" t="n">
        <v>0.13</v>
      </c>
      <c r="L72" s="110" t="n">
        <f aca="false">IF((G72+H72+I72-J72)&lt;&gt;1,(G72+H72+I72-J72)*K72,"")</f>
        <v>0</v>
      </c>
      <c r="M72" s="110" t="n">
        <f aca="false">G72+I72+L72-J72</f>
        <v>0</v>
      </c>
      <c r="N72" s="110"/>
      <c r="O72" s="110" t="n">
        <f aca="false">M72-N72</f>
        <v>0</v>
      </c>
    </row>
    <row r="73" customFormat="false" ht="16.5" hidden="false" customHeight="false" outlineLevel="0" collapsed="false">
      <c r="B73" s="93"/>
      <c r="C73" s="94"/>
      <c r="D73" s="94"/>
      <c r="E73" s="94"/>
      <c r="F73" s="94"/>
      <c r="G73" s="110"/>
      <c r="H73" s="110"/>
      <c r="I73" s="110"/>
      <c r="J73" s="110"/>
      <c r="K73" s="96" t="n">
        <v>0.13</v>
      </c>
      <c r="L73" s="110" t="n">
        <f aca="false">IF((G73+H73+I73-J73)&lt;&gt;1,(G73+H73+I73-J73)*K73,"")</f>
        <v>0</v>
      </c>
      <c r="M73" s="110" t="n">
        <f aca="false">G73+I73+L73-J73</f>
        <v>0</v>
      </c>
      <c r="N73" s="110"/>
      <c r="O73" s="110" t="n">
        <f aca="false">M73-N73</f>
        <v>0</v>
      </c>
    </row>
    <row r="74" customFormat="false" ht="16.5" hidden="false" customHeight="false" outlineLevel="0" collapsed="false">
      <c r="B74" s="93"/>
      <c r="C74" s="94"/>
      <c r="D74" s="94"/>
      <c r="E74" s="94"/>
      <c r="F74" s="94"/>
      <c r="G74" s="110"/>
      <c r="H74" s="110"/>
      <c r="I74" s="110"/>
      <c r="J74" s="110"/>
      <c r="K74" s="96" t="n">
        <v>0.13</v>
      </c>
      <c r="L74" s="110" t="n">
        <f aca="false">IF((G74+H74+I74-J74)&lt;&gt;1,(G74+H74+I74-J74)*K74,"")</f>
        <v>0</v>
      </c>
      <c r="M74" s="110" t="n">
        <f aca="false">G74+I74+L74-J74</f>
        <v>0</v>
      </c>
      <c r="N74" s="110"/>
      <c r="O74" s="110" t="n">
        <f aca="false">M74-N74</f>
        <v>0</v>
      </c>
    </row>
    <row r="75" customFormat="false" ht="16.5" hidden="false" customHeight="false" outlineLevel="0" collapsed="false">
      <c r="B75" s="93"/>
      <c r="C75" s="94"/>
      <c r="D75" s="94"/>
      <c r="E75" s="94"/>
      <c r="F75" s="94"/>
      <c r="G75" s="110"/>
      <c r="H75" s="110"/>
      <c r="I75" s="110"/>
      <c r="J75" s="110"/>
      <c r="K75" s="96" t="n">
        <v>0.13</v>
      </c>
      <c r="L75" s="110" t="n">
        <f aca="false">IF((G75+H75+I75-J75)&lt;&gt;1,(G75+H75+I75-J75)*K75,"")</f>
        <v>0</v>
      </c>
      <c r="M75" s="110" t="n">
        <f aca="false">G75+I75+L75-J75</f>
        <v>0</v>
      </c>
      <c r="N75" s="110"/>
      <c r="O75" s="110" t="n">
        <f aca="false">M75-N75</f>
        <v>0</v>
      </c>
    </row>
    <row r="76" customFormat="false" ht="16.5" hidden="false" customHeight="false" outlineLevel="0" collapsed="false">
      <c r="B76" s="93"/>
      <c r="C76" s="94"/>
      <c r="D76" s="94"/>
      <c r="E76" s="94"/>
      <c r="F76" s="94"/>
      <c r="G76" s="110"/>
      <c r="H76" s="110"/>
      <c r="I76" s="110"/>
      <c r="J76" s="110"/>
      <c r="K76" s="96" t="n">
        <v>0.13</v>
      </c>
      <c r="L76" s="110" t="n">
        <f aca="false">IF((G76+H76+I76-J76)&lt;&gt;1,(G76+H76+I76-J76)*K76,"")</f>
        <v>0</v>
      </c>
      <c r="M76" s="110" t="n">
        <f aca="false">G76+I76+L76-J76</f>
        <v>0</v>
      </c>
      <c r="N76" s="110"/>
      <c r="O76" s="110" t="n">
        <f aca="false">M76-N76</f>
        <v>0</v>
      </c>
    </row>
    <row r="77" customFormat="false" ht="16.5" hidden="false" customHeight="false" outlineLevel="0" collapsed="false">
      <c r="B77" s="93"/>
      <c r="C77" s="94"/>
      <c r="D77" s="94"/>
      <c r="E77" s="94"/>
      <c r="F77" s="94"/>
      <c r="G77" s="110"/>
      <c r="H77" s="110"/>
      <c r="I77" s="110"/>
      <c r="J77" s="110"/>
      <c r="K77" s="96" t="n">
        <v>0.13</v>
      </c>
      <c r="L77" s="110" t="n">
        <f aca="false">IF((G77+H77+I77-J77)&lt;&gt;1,(G77+H77+I77-J77)*K77,"")</f>
        <v>0</v>
      </c>
      <c r="M77" s="110" t="n">
        <f aca="false">G77+I77+L77-J77</f>
        <v>0</v>
      </c>
      <c r="N77" s="110"/>
      <c r="O77" s="110" t="n">
        <f aca="false">M77-N77</f>
        <v>0</v>
      </c>
    </row>
    <row r="78" customFormat="false" ht="16.5" hidden="false" customHeight="false" outlineLevel="0" collapsed="false">
      <c r="B78" s="93"/>
      <c r="C78" s="94"/>
      <c r="D78" s="94"/>
      <c r="E78" s="94"/>
      <c r="F78" s="94"/>
      <c r="G78" s="110"/>
      <c r="H78" s="110"/>
      <c r="I78" s="110"/>
      <c r="J78" s="110"/>
      <c r="K78" s="96" t="n">
        <v>0.13</v>
      </c>
      <c r="L78" s="110" t="n">
        <f aca="false">IF((G78+H78+I78-J78)&lt;&gt;1,(G78+H78+I78-J78)*K78,"")</f>
        <v>0</v>
      </c>
      <c r="M78" s="110" t="n">
        <f aca="false">G78+I78+L78-J78</f>
        <v>0</v>
      </c>
      <c r="N78" s="110"/>
      <c r="O78" s="110" t="n">
        <f aca="false">M78-N78</f>
        <v>0</v>
      </c>
    </row>
    <row r="79" customFormat="false" ht="16.5" hidden="false" customHeight="false" outlineLevel="0" collapsed="false">
      <c r="B79" s="93"/>
      <c r="C79" s="94"/>
      <c r="D79" s="94"/>
      <c r="E79" s="94"/>
      <c r="F79" s="94"/>
      <c r="G79" s="110"/>
      <c r="H79" s="110"/>
      <c r="I79" s="110"/>
      <c r="J79" s="110"/>
      <c r="K79" s="96" t="n">
        <v>0.13</v>
      </c>
      <c r="L79" s="110" t="n">
        <f aca="false">IF((G79+H79+I79-J79)&lt;&gt;1,(G79+H79+I79-J79)*K79,"")</f>
        <v>0</v>
      </c>
      <c r="M79" s="110" t="n">
        <f aca="false">G79+I79+L79-J79</f>
        <v>0</v>
      </c>
      <c r="N79" s="110"/>
      <c r="O79" s="110" t="n">
        <f aca="false">M79-N79</f>
        <v>0</v>
      </c>
    </row>
    <row r="80" customFormat="false" ht="16.5" hidden="false" customHeight="false" outlineLevel="0" collapsed="false">
      <c r="B80" s="93"/>
      <c r="C80" s="94"/>
      <c r="D80" s="94"/>
      <c r="E80" s="94"/>
      <c r="F80" s="94"/>
      <c r="G80" s="110"/>
      <c r="H80" s="110"/>
      <c r="I80" s="110"/>
      <c r="J80" s="110"/>
      <c r="K80" s="96" t="n">
        <v>0.13</v>
      </c>
      <c r="L80" s="110" t="n">
        <f aca="false">IF((G80+H80+I80-J80)&lt;&gt;1,(G80+H80+I80-J80)*K80,"")</f>
        <v>0</v>
      </c>
      <c r="M80" s="110" t="n">
        <f aca="false">G80+I80+L80-J80</f>
        <v>0</v>
      </c>
      <c r="N80" s="110"/>
      <c r="O80" s="110" t="n">
        <f aca="false">M80-N80</f>
        <v>0</v>
      </c>
    </row>
    <row r="81" customFormat="false" ht="16.5" hidden="false" customHeight="false" outlineLevel="0" collapsed="false">
      <c r="B81" s="93"/>
      <c r="C81" s="94"/>
      <c r="D81" s="94"/>
      <c r="E81" s="94"/>
      <c r="F81" s="94"/>
      <c r="G81" s="110"/>
      <c r="H81" s="110"/>
      <c r="I81" s="110"/>
      <c r="J81" s="110"/>
      <c r="K81" s="96" t="n">
        <v>0.13</v>
      </c>
      <c r="L81" s="110" t="n">
        <f aca="false">IF((G81+H81+I81-J81)&lt;&gt;1,(G81+H81+I81-J81)*K81,"")</f>
        <v>0</v>
      </c>
      <c r="M81" s="110" t="n">
        <f aca="false">G81+I81+L81-J81</f>
        <v>0</v>
      </c>
      <c r="N81" s="110"/>
      <c r="O81" s="110" t="n">
        <f aca="false">M81-N81</f>
        <v>0</v>
      </c>
    </row>
    <row r="82" customFormat="false" ht="16.5" hidden="false" customHeight="false" outlineLevel="0" collapsed="false">
      <c r="B82" s="93"/>
      <c r="C82" s="94"/>
      <c r="D82" s="94"/>
      <c r="E82" s="94"/>
      <c r="F82" s="94"/>
      <c r="G82" s="110"/>
      <c r="H82" s="110"/>
      <c r="I82" s="110"/>
      <c r="J82" s="110"/>
      <c r="K82" s="96" t="n">
        <v>0.13</v>
      </c>
      <c r="L82" s="110" t="n">
        <f aca="false">IF((G82+H82+I82-J82)&lt;&gt;1,(G82+H82+I82-J82)*K82,"")</f>
        <v>0</v>
      </c>
      <c r="M82" s="110" t="n">
        <f aca="false">G82+I82+L82-J82</f>
        <v>0</v>
      </c>
      <c r="N82" s="110"/>
      <c r="O82" s="110" t="n">
        <f aca="false">M82-N82</f>
        <v>0</v>
      </c>
    </row>
    <row r="83" customFormat="false" ht="16.5" hidden="false" customHeight="false" outlineLevel="0" collapsed="false">
      <c r="B83" s="93"/>
      <c r="C83" s="94"/>
      <c r="D83" s="94"/>
      <c r="E83" s="94"/>
      <c r="F83" s="94"/>
      <c r="G83" s="110"/>
      <c r="H83" s="110"/>
      <c r="I83" s="110"/>
      <c r="J83" s="110"/>
      <c r="K83" s="96" t="n">
        <v>0.13</v>
      </c>
      <c r="L83" s="110" t="n">
        <f aca="false">IF((G83+H83+I83-J83)&lt;&gt;1,(G83+H83+I83-J83)*K83,"")</f>
        <v>0</v>
      </c>
      <c r="M83" s="110" t="n">
        <f aca="false">G83+I83+L83-J83</f>
        <v>0</v>
      </c>
      <c r="N83" s="110"/>
      <c r="O83" s="110" t="n">
        <f aca="false">M83-N83</f>
        <v>0</v>
      </c>
    </row>
    <row r="84" customFormat="false" ht="16.5" hidden="false" customHeight="false" outlineLevel="0" collapsed="false">
      <c r="B84" s="93"/>
      <c r="C84" s="94"/>
      <c r="D84" s="94"/>
      <c r="E84" s="94"/>
      <c r="F84" s="94"/>
      <c r="G84" s="110"/>
      <c r="H84" s="110"/>
      <c r="I84" s="110"/>
      <c r="J84" s="110"/>
      <c r="K84" s="96" t="n">
        <v>0.13</v>
      </c>
      <c r="L84" s="110" t="n">
        <f aca="false">IF((G84+H84+I84-J84)&lt;&gt;1,(G84+H84+I84-J84)*K84,"")</f>
        <v>0</v>
      </c>
      <c r="M84" s="110" t="n">
        <f aca="false">G84+I84+L84-J84</f>
        <v>0</v>
      </c>
      <c r="N84" s="110"/>
      <c r="O84" s="110" t="n">
        <f aca="false">M84-N84</f>
        <v>0</v>
      </c>
    </row>
    <row r="85" customFormat="false" ht="16.5" hidden="false" customHeight="false" outlineLevel="0" collapsed="false">
      <c r="B85" s="93"/>
      <c r="C85" s="94"/>
      <c r="D85" s="94"/>
      <c r="E85" s="94"/>
      <c r="F85" s="94"/>
      <c r="G85" s="110"/>
      <c r="H85" s="110"/>
      <c r="I85" s="110"/>
      <c r="J85" s="110"/>
      <c r="K85" s="96" t="n">
        <v>0.13</v>
      </c>
      <c r="L85" s="110" t="n">
        <f aca="false">IF((G85+H85+I85-J85)&lt;&gt;1,(G85+H85+I85-J85)*K85,"")</f>
        <v>0</v>
      </c>
      <c r="M85" s="110" t="n">
        <f aca="false">G85+I85+L85-J85</f>
        <v>0</v>
      </c>
      <c r="N85" s="110"/>
      <c r="O85" s="110" t="n">
        <f aca="false">M85-N85</f>
        <v>0</v>
      </c>
    </row>
    <row r="86" customFormat="false" ht="16.5" hidden="false" customHeight="false" outlineLevel="0" collapsed="false">
      <c r="B86" s="93"/>
      <c r="C86" s="94"/>
      <c r="D86" s="94"/>
      <c r="E86" s="94"/>
      <c r="F86" s="94"/>
      <c r="G86" s="110"/>
      <c r="H86" s="110"/>
      <c r="I86" s="110"/>
      <c r="J86" s="110"/>
      <c r="K86" s="96" t="n">
        <v>0.13</v>
      </c>
      <c r="L86" s="110" t="n">
        <f aca="false">IF((G86+H86+I86-J86)&lt;&gt;1,(G86+H86+I86-J86)*K86,"")</f>
        <v>0</v>
      </c>
      <c r="M86" s="110" t="n">
        <f aca="false">G86+I86+L86-J86</f>
        <v>0</v>
      </c>
      <c r="N86" s="110"/>
      <c r="O86" s="110" t="n">
        <f aca="false">M86-N86</f>
        <v>0</v>
      </c>
    </row>
    <row r="87" customFormat="false" ht="16.5" hidden="false" customHeight="false" outlineLevel="0" collapsed="false">
      <c r="B87" s="93"/>
      <c r="C87" s="94"/>
      <c r="D87" s="94"/>
      <c r="E87" s="94"/>
      <c r="F87" s="94"/>
      <c r="G87" s="110"/>
      <c r="H87" s="110"/>
      <c r="I87" s="110"/>
      <c r="J87" s="110"/>
      <c r="K87" s="96" t="n">
        <v>0.13</v>
      </c>
      <c r="L87" s="110" t="n">
        <f aca="false">IF((G87+H87+I87-J87)&lt;&gt;1,(G87+H87+I87-J87)*K87,"")</f>
        <v>0</v>
      </c>
      <c r="M87" s="110" t="n">
        <f aca="false">G87+I87+L87-J87</f>
        <v>0</v>
      </c>
      <c r="N87" s="110"/>
      <c r="O87" s="110" t="n">
        <f aca="false">M87-N87</f>
        <v>0</v>
      </c>
    </row>
    <row r="88" customFormat="false" ht="16.5" hidden="false" customHeight="false" outlineLevel="0" collapsed="false">
      <c r="B88" s="93"/>
      <c r="C88" s="94"/>
      <c r="D88" s="94"/>
      <c r="E88" s="94"/>
      <c r="F88" s="94"/>
      <c r="G88" s="110"/>
      <c r="H88" s="110"/>
      <c r="I88" s="110"/>
      <c r="J88" s="110"/>
      <c r="K88" s="96" t="n">
        <v>0.13</v>
      </c>
      <c r="L88" s="110" t="n">
        <f aca="false">IF((G88+H88+I88-J88)&lt;&gt;1,(G88+H88+I88-J88)*K88,"")</f>
        <v>0</v>
      </c>
      <c r="M88" s="110" t="n">
        <f aca="false">G88+I88+L88-J88</f>
        <v>0</v>
      </c>
      <c r="N88" s="110"/>
      <c r="O88" s="110" t="n">
        <f aca="false">M88-N88</f>
        <v>0</v>
      </c>
    </row>
    <row r="89" customFormat="false" ht="16.5" hidden="false" customHeight="false" outlineLevel="0" collapsed="false">
      <c r="B89" s="93"/>
      <c r="C89" s="94"/>
      <c r="D89" s="94"/>
      <c r="E89" s="94"/>
      <c r="F89" s="94"/>
      <c r="G89" s="110"/>
      <c r="H89" s="110"/>
      <c r="I89" s="110"/>
      <c r="J89" s="110"/>
      <c r="K89" s="96" t="n">
        <v>0.13</v>
      </c>
      <c r="L89" s="110" t="n">
        <f aca="false">IF((G89+H89+I89-J89)&lt;&gt;1,(G89+H89+I89-J89)*K89,"")</f>
        <v>0</v>
      </c>
      <c r="M89" s="110" t="n">
        <f aca="false">G89+I89+L89-J89</f>
        <v>0</v>
      </c>
      <c r="N89" s="110"/>
      <c r="O89" s="110" t="n">
        <f aca="false">M89-N89</f>
        <v>0</v>
      </c>
    </row>
    <row r="90" customFormat="false" ht="16.5" hidden="false" customHeight="false" outlineLevel="0" collapsed="false">
      <c r="B90" s="93"/>
      <c r="C90" s="94"/>
      <c r="D90" s="94"/>
      <c r="E90" s="94"/>
      <c r="F90" s="94"/>
      <c r="G90" s="110"/>
      <c r="H90" s="110"/>
      <c r="I90" s="110"/>
      <c r="J90" s="110"/>
      <c r="K90" s="96" t="n">
        <v>0.13</v>
      </c>
      <c r="L90" s="110" t="n">
        <f aca="false">IF((G90+H90+I90-J90)&lt;&gt;1,(G90+H90+I90-J90)*K90,"")</f>
        <v>0</v>
      </c>
      <c r="M90" s="110" t="n">
        <f aca="false">G90+I90+L90-J90</f>
        <v>0</v>
      </c>
      <c r="N90" s="110"/>
      <c r="O90" s="110" t="n">
        <f aca="false">M90-N90</f>
        <v>0</v>
      </c>
    </row>
    <row r="91" customFormat="false" ht="16.5" hidden="false" customHeight="false" outlineLevel="0" collapsed="false">
      <c r="B91" s="93"/>
      <c r="C91" s="94"/>
      <c r="D91" s="94"/>
      <c r="E91" s="94"/>
      <c r="F91" s="94"/>
      <c r="G91" s="110"/>
      <c r="H91" s="110"/>
      <c r="I91" s="110"/>
      <c r="J91" s="110"/>
      <c r="K91" s="96" t="n">
        <v>0.13</v>
      </c>
      <c r="L91" s="110" t="n">
        <f aca="false">IF((G91+H91+I91-J91)&lt;&gt;1,(G91+H91+I91-J91)*K91,"")</f>
        <v>0</v>
      </c>
      <c r="M91" s="110" t="n">
        <f aca="false">G91+I91+L91-J91</f>
        <v>0</v>
      </c>
      <c r="N91" s="110"/>
      <c r="O91" s="110" t="n">
        <f aca="false">M91-N91</f>
        <v>0</v>
      </c>
    </row>
    <row r="92" customFormat="false" ht="16.5" hidden="false" customHeight="false" outlineLevel="0" collapsed="false">
      <c r="B92" s="93"/>
      <c r="C92" s="94"/>
      <c r="D92" s="94"/>
      <c r="E92" s="94"/>
      <c r="F92" s="94"/>
      <c r="G92" s="110"/>
      <c r="H92" s="110"/>
      <c r="I92" s="110"/>
      <c r="J92" s="110"/>
      <c r="K92" s="96" t="n">
        <v>0.13</v>
      </c>
      <c r="L92" s="110" t="n">
        <f aca="false">IF((G92+H92+I92-J92)&lt;&gt;1,(G92+H92+I92-J92)*K92,"")</f>
        <v>0</v>
      </c>
      <c r="M92" s="110" t="n">
        <f aca="false">G92+I92+L92-J92</f>
        <v>0</v>
      </c>
      <c r="N92" s="110"/>
      <c r="O92" s="110" t="n">
        <f aca="false">M92-N92</f>
        <v>0</v>
      </c>
    </row>
    <row r="93" customFormat="false" ht="16.5" hidden="false" customHeight="false" outlineLevel="0" collapsed="false">
      <c r="B93" s="93"/>
      <c r="C93" s="94"/>
      <c r="D93" s="94"/>
      <c r="E93" s="94"/>
      <c r="F93" s="94"/>
      <c r="G93" s="110"/>
      <c r="H93" s="110"/>
      <c r="I93" s="110"/>
      <c r="J93" s="110"/>
      <c r="K93" s="96" t="n">
        <v>0.13</v>
      </c>
      <c r="L93" s="110" t="n">
        <f aca="false">IF((G93+H93+I93-J93)&lt;&gt;1,(G93+H93+I93-J93)*K93,"")</f>
        <v>0</v>
      </c>
      <c r="M93" s="110" t="n">
        <f aca="false">G93+I93+L93-J93</f>
        <v>0</v>
      </c>
      <c r="N93" s="110"/>
      <c r="O93" s="110" t="n">
        <f aca="false">M93-N93</f>
        <v>0</v>
      </c>
    </row>
    <row r="94" customFormat="false" ht="16.5" hidden="false" customHeight="false" outlineLevel="0" collapsed="false">
      <c r="B94" s="93"/>
      <c r="C94" s="94"/>
      <c r="D94" s="94"/>
      <c r="E94" s="94"/>
      <c r="F94" s="94"/>
      <c r="G94" s="110"/>
      <c r="H94" s="110"/>
      <c r="I94" s="110"/>
      <c r="J94" s="110"/>
      <c r="K94" s="96" t="n">
        <v>0.13</v>
      </c>
      <c r="L94" s="110" t="n">
        <f aca="false">IF((G94+H94+I94-J94)&lt;&gt;1,(G94+H94+I94-J94)*K94,"")</f>
        <v>0</v>
      </c>
      <c r="M94" s="110" t="n">
        <f aca="false">G94+I94+L94-J94</f>
        <v>0</v>
      </c>
      <c r="N94" s="110"/>
      <c r="O94" s="110" t="n">
        <f aca="false">M94-N94</f>
        <v>0</v>
      </c>
    </row>
    <row r="95" customFormat="false" ht="16.5" hidden="false" customHeight="false" outlineLevel="0" collapsed="false">
      <c r="B95" s="93"/>
      <c r="C95" s="94"/>
      <c r="D95" s="94"/>
      <c r="E95" s="94"/>
      <c r="F95" s="94"/>
      <c r="G95" s="110"/>
      <c r="H95" s="110"/>
      <c r="I95" s="110"/>
      <c r="J95" s="110"/>
      <c r="K95" s="96" t="n">
        <v>0.13</v>
      </c>
      <c r="L95" s="110" t="n">
        <f aca="false">IF((G95+H95+I95-J95)&lt;&gt;1,(G95+H95+I95-J95)*K95,"")</f>
        <v>0</v>
      </c>
      <c r="M95" s="110" t="n">
        <f aca="false">G95+I95+L95-J95</f>
        <v>0</v>
      </c>
      <c r="N95" s="110"/>
      <c r="O95" s="110" t="n">
        <f aca="false">M95-N95</f>
        <v>0</v>
      </c>
    </row>
    <row r="96" customFormat="false" ht="16.5" hidden="false" customHeight="false" outlineLevel="0" collapsed="false">
      <c r="B96" s="93"/>
      <c r="C96" s="94"/>
      <c r="D96" s="94"/>
      <c r="E96" s="94"/>
      <c r="F96" s="94"/>
      <c r="G96" s="110"/>
      <c r="H96" s="110"/>
      <c r="I96" s="110"/>
      <c r="J96" s="110"/>
      <c r="K96" s="96" t="n">
        <v>0.13</v>
      </c>
      <c r="L96" s="110" t="n">
        <f aca="false">IF((G96+H96+I96-J96)&lt;&gt;1,(G96+H96+I96-J96)*K96,"")</f>
        <v>0</v>
      </c>
      <c r="M96" s="110" t="n">
        <f aca="false">G96+I96+L96-J96</f>
        <v>0</v>
      </c>
      <c r="N96" s="110"/>
      <c r="O96" s="110" t="n">
        <f aca="false">M96-N96</f>
        <v>0</v>
      </c>
    </row>
    <row r="97" customFormat="false" ht="16.5" hidden="false" customHeight="false" outlineLevel="0" collapsed="false">
      <c r="B97" s="93"/>
      <c r="C97" s="94"/>
      <c r="D97" s="94"/>
      <c r="E97" s="94"/>
      <c r="F97" s="94"/>
      <c r="G97" s="110"/>
      <c r="H97" s="110"/>
      <c r="I97" s="110"/>
      <c r="J97" s="110"/>
      <c r="K97" s="96" t="n">
        <v>0.13</v>
      </c>
      <c r="L97" s="110" t="n">
        <f aca="false">IF((G97+H97+I97-J97)&lt;&gt;1,(G97+H97+I97-J97)*K97,"")</f>
        <v>0</v>
      </c>
      <c r="M97" s="110" t="n">
        <f aca="false">G97+I97+L97-J97</f>
        <v>0</v>
      </c>
      <c r="N97" s="110"/>
      <c r="O97" s="110" t="n">
        <f aca="false">M97-N97</f>
        <v>0</v>
      </c>
    </row>
    <row r="98" customFormat="false" ht="16.5" hidden="false" customHeight="false" outlineLevel="0" collapsed="false">
      <c r="B98" s="93"/>
      <c r="C98" s="94"/>
      <c r="D98" s="94"/>
      <c r="E98" s="94"/>
      <c r="F98" s="94"/>
      <c r="G98" s="110"/>
      <c r="H98" s="110"/>
      <c r="I98" s="110"/>
      <c r="J98" s="110"/>
      <c r="K98" s="96" t="n">
        <v>0.13</v>
      </c>
      <c r="L98" s="110" t="n">
        <f aca="false">IF((G98+H98+I98-J98)&lt;&gt;1,(G98+H98+I98-J98)*K98,"")</f>
        <v>0</v>
      </c>
      <c r="M98" s="110" t="n">
        <f aca="false">G98+I98+L98-J98</f>
        <v>0</v>
      </c>
      <c r="N98" s="110"/>
      <c r="O98" s="110" t="n">
        <f aca="false">M98-N98</f>
        <v>0</v>
      </c>
    </row>
    <row r="99" customFormat="false" ht="16.5" hidden="false" customHeight="false" outlineLevel="0" collapsed="false">
      <c r="B99" s="93"/>
      <c r="C99" s="94"/>
      <c r="D99" s="94"/>
      <c r="E99" s="94"/>
      <c r="F99" s="94"/>
      <c r="G99" s="110"/>
      <c r="H99" s="110"/>
      <c r="I99" s="110"/>
      <c r="J99" s="110"/>
      <c r="K99" s="96" t="n">
        <v>0.13</v>
      </c>
      <c r="L99" s="110" t="n">
        <f aca="false">IF((G99+H99+I99-J99)&lt;&gt;1,(G99+H99+I99-J99)*K99,"")</f>
        <v>0</v>
      </c>
      <c r="M99" s="110" t="n">
        <f aca="false">G99+I99+L99-J99</f>
        <v>0</v>
      </c>
      <c r="N99" s="110"/>
      <c r="O99" s="110" t="n">
        <f aca="false">M99-N99</f>
        <v>0</v>
      </c>
    </row>
    <row r="100" customFormat="false" ht="31.5" hidden="false" customHeight="true" outlineLevel="0" collapsed="false">
      <c r="B100" s="97" t="s">
        <v>119</v>
      </c>
      <c r="C100" s="97"/>
      <c r="D100" s="97"/>
      <c r="E100" s="111"/>
      <c r="F100" s="98" t="s">
        <v>128</v>
      </c>
      <c r="G100" s="112" t="n">
        <f aca="false">SUMIF($F$6:$F$99,$F$100,G6:G99)</f>
        <v>0</v>
      </c>
      <c r="H100" s="112" t="n">
        <f aca="false">SUMIF($F$6:$F$99,$F$100,H6:H99)</f>
        <v>0</v>
      </c>
      <c r="I100" s="112" t="n">
        <f aca="false">SUMIF($F$6:$F$99,$F$100,I6:I99)</f>
        <v>0</v>
      </c>
      <c r="J100" s="112" t="n">
        <f aca="false">SUMIF($F$6:$F$99,$F$100,J6:J99)</f>
        <v>0</v>
      </c>
      <c r="K100" s="99"/>
      <c r="L100" s="112" t="n">
        <f aca="false">SUMIF($F$6:$F$99,$F$100,L6:L99)</f>
        <v>0</v>
      </c>
      <c r="M100" s="112" t="n">
        <f aca="false">SUMIF($F$6:$F$99,$F$100,M6:M99)</f>
        <v>0</v>
      </c>
      <c r="N100" s="112" t="n">
        <f aca="false">SUMIF($F$6:$F$99,$F$100,N6:N99)</f>
        <v>0</v>
      </c>
      <c r="O100" s="112" t="n">
        <f aca="false">SUMIF($F$6:$F$99,$F$100,O6:O99)</f>
        <v>0</v>
      </c>
      <c r="P100" s="113"/>
    </row>
    <row r="101" customFormat="false" ht="31.5" hidden="false" customHeight="true" outlineLevel="0" collapsed="false">
      <c r="B101" s="97"/>
      <c r="C101" s="97"/>
      <c r="D101" s="97"/>
      <c r="E101" s="114"/>
      <c r="F101" s="98" t="s">
        <v>129</v>
      </c>
      <c r="G101" s="112" t="n">
        <f aca="false">SUMIF($F$6:$F$99,$F$101,G6:G99)</f>
        <v>0</v>
      </c>
      <c r="H101" s="112" t="n">
        <f aca="false">SUMIF($F$6:$F$99,$F$101,H6:H99)</f>
        <v>0</v>
      </c>
      <c r="I101" s="112" t="n">
        <f aca="false">SUMIF($F$6:$F$99,$F$101,I6:I99)</f>
        <v>0</v>
      </c>
      <c r="J101" s="112" t="n">
        <f aca="false">SUMIF($F$6:$F$99,$F$101,J6:J99)</f>
        <v>0</v>
      </c>
      <c r="K101" s="99"/>
      <c r="L101" s="112" t="n">
        <f aca="false">SUMIF($F$6:$F$99,$F$101,L6:L99)</f>
        <v>0</v>
      </c>
      <c r="M101" s="112" t="n">
        <f aca="false">SUMIF($F$6:$F$99,$F$101,M6:M99)</f>
        <v>0</v>
      </c>
      <c r="N101" s="112" t="n">
        <f aca="false">SUMIF($F$6:$F$99,$F$101,N6:N99)</f>
        <v>0</v>
      </c>
      <c r="O101" s="112" t="n">
        <f aca="false">SUMIF($F$6:$F$99,$F$101,O6:O99)</f>
        <v>0</v>
      </c>
      <c r="P101" s="113"/>
    </row>
    <row r="102" customFormat="false" ht="31.5" hidden="false" customHeight="true" outlineLevel="0" collapsed="false">
      <c r="B102" s="97"/>
      <c r="C102" s="97"/>
      <c r="D102" s="97"/>
      <c r="E102" s="114"/>
      <c r="F102" s="98" t="s">
        <v>130</v>
      </c>
      <c r="G102" s="112" t="n">
        <f aca="false">SUMIF($F$6:$F$99,$F$102,G6:G99)</f>
        <v>0</v>
      </c>
      <c r="H102" s="112" t="n">
        <f aca="false">SUMIF($F$6:$F$99,$F$102,H6:H99)</f>
        <v>0</v>
      </c>
      <c r="I102" s="112" t="n">
        <f aca="false">SUMIF($F$6:$F$99,$F$102,I6:I99)</f>
        <v>0</v>
      </c>
      <c r="J102" s="112" t="n">
        <f aca="false">SUMIF($F$6:$F$99,$F$102,J6:J99)</f>
        <v>0</v>
      </c>
      <c r="K102" s="99"/>
      <c r="L102" s="112" t="n">
        <f aca="false">SUMIF($F$6:$F$99,$F$102,L6:L99)</f>
        <v>0</v>
      </c>
      <c r="M102" s="112" t="n">
        <f aca="false">SUMIF($F$6:$F$99,$F$102,M6:M99)</f>
        <v>0</v>
      </c>
      <c r="N102" s="112" t="n">
        <f aca="false">SUMIF($F$6:$F$99,$F$102,N6:N99)</f>
        <v>0</v>
      </c>
      <c r="O102" s="112" t="n">
        <f aca="false">SUMIF($F$6:$F$99,$F$102,O6:O99)</f>
        <v>0</v>
      </c>
      <c r="P102" s="113"/>
    </row>
    <row r="103" customFormat="false" ht="31.5" hidden="false" customHeight="true" outlineLevel="0" collapsed="false">
      <c r="B103" s="97"/>
      <c r="C103" s="97"/>
      <c r="D103" s="97"/>
      <c r="E103" s="114"/>
      <c r="F103" s="98" t="s">
        <v>131</v>
      </c>
      <c r="G103" s="112" t="n">
        <f aca="false">SUMIF($F$6:$F$99,$F$103,G6:G99)</f>
        <v>0</v>
      </c>
      <c r="H103" s="112" t="n">
        <f aca="false">SUMIF($F$6:$F$99,$F$103,H6:H99)</f>
        <v>0</v>
      </c>
      <c r="I103" s="112" t="n">
        <f aca="false">SUMIF($F$6:$F$99,$F$103,I6:I99)</f>
        <v>0</v>
      </c>
      <c r="J103" s="112" t="n">
        <f aca="false">SUMIF($F$6:$F$99,$F$103,J6:J99)</f>
        <v>0</v>
      </c>
      <c r="K103" s="99"/>
      <c r="L103" s="112" t="n">
        <f aca="false">SUMIF($F$6:$F$99,$F$103,L6:L99)</f>
        <v>0</v>
      </c>
      <c r="M103" s="112" t="n">
        <f aca="false">SUMIF($F$6:$F$99,$F$103,M6:M99)</f>
        <v>0</v>
      </c>
      <c r="N103" s="112" t="n">
        <f aca="false">SUMIF($F$6:$F$99,$F$103,N6:N99)</f>
        <v>0</v>
      </c>
      <c r="O103" s="112" t="n">
        <f aca="false">SUMIF($F$6:$F$99,$F$103,O6:O99)</f>
        <v>0</v>
      </c>
      <c r="P103" s="113"/>
    </row>
    <row r="104" customFormat="false" ht="31.5" hidden="false" customHeight="true" outlineLevel="0" collapsed="false">
      <c r="B104" s="97"/>
      <c r="C104" s="97"/>
      <c r="D104" s="97"/>
      <c r="E104" s="114"/>
      <c r="F104" s="98" t="s">
        <v>132</v>
      </c>
      <c r="G104" s="112" t="n">
        <f aca="false">SUMIF($F$6:$F$99,$F$104,G6:G99)</f>
        <v>0</v>
      </c>
      <c r="H104" s="112" t="n">
        <f aca="false">SUMIF($F$6:$F$99,$F$104,H6:H99)</f>
        <v>0</v>
      </c>
      <c r="I104" s="112" t="n">
        <f aca="false">SUMIF($F$6:$F$99,$F$104,I6:I99)</f>
        <v>0</v>
      </c>
      <c r="J104" s="112" t="n">
        <f aca="false">SUMIF($F$6:$F$99,$F$104,J6:J99)</f>
        <v>0</v>
      </c>
      <c r="K104" s="99"/>
      <c r="L104" s="112" t="n">
        <f aca="false">SUMIF($F$6:$F$99,$F$104,L6:L99)</f>
        <v>0</v>
      </c>
      <c r="M104" s="112" t="n">
        <f aca="false">SUMIF($F$6:$F$99,$F$104,M6:M99)</f>
        <v>0</v>
      </c>
      <c r="N104" s="112" t="n">
        <f aca="false">SUMIF($F$6:$F$99,$F$104,N6:N99)</f>
        <v>0</v>
      </c>
      <c r="O104" s="112" t="n">
        <f aca="false">SUMIF($F$6:$F$99,$F$104,O6:O99)</f>
        <v>0</v>
      </c>
      <c r="P104" s="113"/>
    </row>
    <row r="105" customFormat="false" ht="31.5" hidden="false" customHeight="true" outlineLevel="0" collapsed="false">
      <c r="B105" s="97"/>
      <c r="C105" s="97"/>
      <c r="D105" s="97"/>
      <c r="E105" s="114"/>
      <c r="F105" s="98" t="s">
        <v>133</v>
      </c>
      <c r="G105" s="112" t="n">
        <f aca="false">SUMIF($F$6:$F$99,$F$105,G6:G99)</f>
        <v>0</v>
      </c>
      <c r="H105" s="112" t="n">
        <f aca="false">SUMIF($F$6:$F$99,$F$105,H6:H99)</f>
        <v>0</v>
      </c>
      <c r="I105" s="112" t="n">
        <f aca="false">SUMIF($F$6:$F$99,$F$105,I6:I99)</f>
        <v>0</v>
      </c>
      <c r="J105" s="112" t="n">
        <f aca="false">SUMIF($F$6:$F$99,$F$105,J6:J99)</f>
        <v>0</v>
      </c>
      <c r="K105" s="112"/>
      <c r="L105" s="112" t="n">
        <f aca="false">SUMIF($F$6:$F$99,$F$105,L6:L99)</f>
        <v>0</v>
      </c>
      <c r="M105" s="112" t="n">
        <f aca="false">SUMIF($F$6:$F$99,$F$105,M6:M99)</f>
        <v>0</v>
      </c>
      <c r="N105" s="112" t="n">
        <f aca="false">SUMIF($F$6:$F$99,$F$105,N6:N99)</f>
        <v>0</v>
      </c>
      <c r="O105" s="112" t="n">
        <f aca="false">SUMIF($F$6:$F$99,$F$105,O6:O99)</f>
        <v>0</v>
      </c>
      <c r="P105" s="113"/>
    </row>
    <row r="106" customFormat="false" ht="31.5" hidden="false" customHeight="true" outlineLevel="0" collapsed="false">
      <c r="B106" s="97"/>
      <c r="C106" s="97"/>
      <c r="D106" s="97"/>
      <c r="E106" s="114"/>
      <c r="F106" s="102"/>
      <c r="G106" s="115" t="n">
        <f aca="false">SUM(G100:G105)</f>
        <v>0</v>
      </c>
      <c r="H106" s="115" t="n">
        <f aca="false">SUM(H100:H105)</f>
        <v>0</v>
      </c>
      <c r="I106" s="115" t="n">
        <f aca="false">SUM(I100:I105)</f>
        <v>0</v>
      </c>
      <c r="J106" s="115" t="n">
        <f aca="false">SUM(J100:J105)</f>
        <v>0</v>
      </c>
      <c r="K106" s="115"/>
      <c r="L106" s="115" t="n">
        <f aca="false">SUM(L100:L105)</f>
        <v>0</v>
      </c>
      <c r="M106" s="115" t="n">
        <f aca="false">SUM(M100:M105)</f>
        <v>0</v>
      </c>
      <c r="N106" s="115" t="n">
        <f aca="false">SUM(N100:N105)</f>
        <v>0</v>
      </c>
      <c r="O106" s="115" t="n">
        <f aca="false">SUM(O100:O105)</f>
        <v>0</v>
      </c>
      <c r="P106" s="113"/>
    </row>
    <row r="107" customFormat="false" ht="31.5" hidden="false" customHeight="true" outlineLevel="0" collapsed="false">
      <c r="B107" s="97"/>
      <c r="C107" s="97"/>
      <c r="D107" s="97"/>
      <c r="E107" s="114"/>
      <c r="F107" s="98" t="s">
        <v>76</v>
      </c>
      <c r="G107" s="116" t="n">
        <f aca="false">SUMIF($F$6:$F$99,$F$107,G6:G99)</f>
        <v>0</v>
      </c>
      <c r="H107" s="116" t="n">
        <f aca="false">SUMIF($F$6:$F$99,$F$107,H6:H99)</f>
        <v>0</v>
      </c>
      <c r="I107" s="116" t="n">
        <f aca="false">SUMIF($F$6:$F$99,$F$107,I6:I99)</f>
        <v>0</v>
      </c>
      <c r="J107" s="116" t="n">
        <f aca="false">SUMIF($F$6:$F$99,$F$107,J6:J99)</f>
        <v>0</v>
      </c>
      <c r="K107" s="116"/>
      <c r="L107" s="116" t="n">
        <f aca="false">SUMIF($F$6:$F$99,$F$107,L6:L99)</f>
        <v>0</v>
      </c>
      <c r="M107" s="116" t="n">
        <f aca="false">SUMIF($F$6:$F$99,$F$107,M6:M99)</f>
        <v>0</v>
      </c>
      <c r="N107" s="116" t="n">
        <f aca="false">SUMIF($F$6:$F$99,$F$107,N6:N99)</f>
        <v>0</v>
      </c>
      <c r="O107" s="116" t="n">
        <f aca="false">SUMIF($F$6:$F$99,$F$107,O6:O99)</f>
        <v>0</v>
      </c>
      <c r="P107" s="113"/>
    </row>
    <row r="108" customFormat="false" ht="31.5" hidden="false" customHeight="true" outlineLevel="0" collapsed="false">
      <c r="B108" s="97"/>
      <c r="C108" s="97"/>
      <c r="D108" s="97"/>
      <c r="E108" s="117"/>
      <c r="F108" s="101" t="s">
        <v>77</v>
      </c>
      <c r="G108" s="116" t="n">
        <f aca="false">SUMIF($F$6:$F$99,$F$108,G6:G99)</f>
        <v>0</v>
      </c>
      <c r="H108" s="116" t="n">
        <f aca="false">SUMIF($F$6:$F$99,$F$108,H6:H99)</f>
        <v>0</v>
      </c>
      <c r="I108" s="116" t="n">
        <f aca="false">SUMIF($F$6:$F$99,$F$108,I6:I99)</f>
        <v>0</v>
      </c>
      <c r="J108" s="116" t="n">
        <f aca="false">SUMIF($F$6:$F$99,$F$108,J6:J99)</f>
        <v>0</v>
      </c>
      <c r="K108" s="100"/>
      <c r="L108" s="116" t="n">
        <f aca="false">SUMIF($F$6:$F$99,$F$108,L6:L99)</f>
        <v>0</v>
      </c>
      <c r="M108" s="116" t="n">
        <f aca="false">SUMIF($F$6:$F$99,$F$108,M6:M99)</f>
        <v>0</v>
      </c>
      <c r="N108" s="116" t="n">
        <f aca="false">SUMIF($F$6:$F$99,$F$108,N6:N99)</f>
        <v>0</v>
      </c>
      <c r="O108" s="116" t="n">
        <f aca="false">SUMIF($F$6:$F$99,$F$108,O6:O99)</f>
        <v>0</v>
      </c>
      <c r="P108" s="113"/>
    </row>
    <row r="109" customFormat="false" ht="33.75" hidden="false" customHeight="true" outlineLevel="0" collapsed="false">
      <c r="B109" s="104" t="s">
        <v>120</v>
      </c>
      <c r="C109" s="104"/>
      <c r="D109" s="104"/>
      <c r="E109" s="104"/>
      <c r="F109" s="104"/>
      <c r="G109" s="118" t="n">
        <f aca="false">G106+G107+G108</f>
        <v>0</v>
      </c>
      <c r="H109" s="118" t="n">
        <f aca="false">H106+H107+H108</f>
        <v>0</v>
      </c>
      <c r="I109" s="118" t="n">
        <f aca="false">I106+I107+I108</f>
        <v>0</v>
      </c>
      <c r="J109" s="118" t="n">
        <f aca="false">J106+J107+J108</f>
        <v>0</v>
      </c>
      <c r="K109" s="118"/>
      <c r="L109" s="118" t="n">
        <f aca="false">L106+L107+L108</f>
        <v>0</v>
      </c>
      <c r="M109" s="118" t="n">
        <f aca="false">M106+M107+M108</f>
        <v>0</v>
      </c>
      <c r="N109" s="118" t="n">
        <f aca="false">N106+N107+N108</f>
        <v>0</v>
      </c>
      <c r="O109" s="118" t="n">
        <f aca="false">O106+O107+O108</f>
        <v>0</v>
      </c>
      <c r="P109" s="113"/>
    </row>
  </sheetData>
  <mergeCells count="8">
    <mergeCell ref="B1:O1"/>
    <mergeCell ref="B2:C2"/>
    <mergeCell ref="D2:G2"/>
    <mergeCell ref="L2:O2"/>
    <mergeCell ref="U2:U6"/>
    <mergeCell ref="B3:D3"/>
    <mergeCell ref="B100:D108"/>
    <mergeCell ref="B109:F109"/>
  </mergeCells>
  <dataValidations count="1">
    <dataValidation allowBlank="true" errorStyle="stop" operator="between" showDropDown="false" showErrorMessage="true" showInputMessage="false" sqref="F6:F99" type="list">
      <formula1>$F$100:$F$108</formula1>
      <formula2>0</formula2>
    </dataValidation>
  </dataValidations>
  <printOptions headings="false" gridLines="false" gridLinesSet="true" horizontalCentered="true" verticalCentered="false"/>
  <pageMargins left="0.275694444444444" right="0.236111111111111" top="0.472222222222222" bottom="0.354166666666667" header="0.511811023622047" footer="0.196527777777778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109"/>
  <sheetViews>
    <sheetView showFormulas="false" showGridLines="false" showRowColHeaders="false" showZeros="true" rightToLeft="true" tabSelected="false" showOutlineSymbols="true" defaultGridColor="true" view="normal" topLeftCell="A1" colorId="64" zoomScale="90" zoomScaleNormal="90" zoomScalePageLayoutView="100" workbookViewId="0">
      <selection pane="topLeft" activeCell="M97" activeCellId="0" sqref="M97"/>
    </sheetView>
  </sheetViews>
  <sheetFormatPr defaultColWidth="8.5625" defaultRowHeight="12.75" zeroHeight="false" outlineLevelRow="0" outlineLevelCol="0"/>
  <cols>
    <col collapsed="false" customWidth="true" hidden="false" outlineLevel="0" max="1" min="1" style="71" width="1.85"/>
    <col collapsed="false" customWidth="true" hidden="false" outlineLevel="0" max="2" min="2" style="72" width="12.14"/>
    <col collapsed="false" customWidth="true" hidden="false" outlineLevel="0" max="3" min="3" style="71" width="8.7"/>
    <col collapsed="false" customWidth="true" hidden="false" outlineLevel="0" max="4" min="4" style="71" width="7.7"/>
    <col collapsed="false" customWidth="true" hidden="false" outlineLevel="0" max="5" min="5" style="71" width="8.7"/>
    <col collapsed="false" customWidth="true" hidden="false" outlineLevel="0" max="6" min="6" style="71" width="19.99"/>
    <col collapsed="false" customWidth="true" hidden="false" outlineLevel="0" max="7" min="7" style="71" width="14.85"/>
    <col collapsed="false" customWidth="true" hidden="false" outlineLevel="0" max="10" min="8" style="71" width="10.56"/>
    <col collapsed="false" customWidth="true" hidden="false" outlineLevel="0" max="11" min="11" style="71" width="7.28"/>
    <col collapsed="false" customWidth="true" hidden="false" outlineLevel="0" max="12" min="12" style="71" width="15.28"/>
    <col collapsed="false" customWidth="true" hidden="false" outlineLevel="0" max="13" min="13" style="71" width="14.85"/>
    <col collapsed="false" customWidth="true" hidden="false" outlineLevel="0" max="14" min="14" style="71" width="8.7"/>
    <col collapsed="false" customWidth="true" hidden="false" outlineLevel="0" max="15" min="15" style="71" width="14.85"/>
    <col collapsed="false" customWidth="false" hidden="false" outlineLevel="0" max="20" min="16" style="71" width="8.56"/>
    <col collapsed="false" customWidth="true" hidden="false" outlineLevel="0" max="21" min="21" style="71" width="21.42"/>
    <col collapsed="false" customWidth="false" hidden="false" outlineLevel="0" max="257" min="22" style="71" width="8.56"/>
  </cols>
  <sheetData>
    <row r="1" customFormat="false" ht="23.25" hidden="false" customHeight="false" outlineLevel="0" collapsed="false">
      <c r="B1" s="73" t="n">
        <f aca="false">المقدمه!G5</f>
        <v>0</v>
      </c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106"/>
    </row>
    <row r="2" customFormat="false" ht="32.25" hidden="false" customHeight="true" outlineLevel="0" collapsed="false">
      <c r="B2" s="74" t="s">
        <v>105</v>
      </c>
      <c r="C2" s="74"/>
      <c r="D2" s="75" t="str">
        <f aca="false">CONCATENATE(المقدمه!I11,المقدمه!H11,المقدمه!G11,المقدمه!J11,المقدمه!M11,المقدمه!L11,المقدمه!K11,المقدمه!N11,المقدمه!Q11,المقدمه!P11,المقدمه!O11)</f>
        <v>--</v>
      </c>
      <c r="E2" s="75"/>
      <c r="F2" s="75"/>
      <c r="G2" s="75"/>
      <c r="H2" s="107"/>
      <c r="I2" s="107"/>
      <c r="J2" s="107"/>
      <c r="K2" s="107"/>
      <c r="L2" s="76" t="n">
        <f aca="false">المقدمه!G13</f>
        <v>0</v>
      </c>
      <c r="M2" s="76"/>
      <c r="N2" s="76"/>
      <c r="O2" s="76"/>
      <c r="P2" s="108"/>
      <c r="U2" s="40"/>
    </row>
    <row r="3" s="77" customFormat="true" ht="20.25" hidden="false" customHeight="true" outlineLevel="0" collapsed="false">
      <c r="B3" s="78" t="s">
        <v>121</v>
      </c>
      <c r="C3" s="78"/>
      <c r="D3" s="78"/>
      <c r="E3" s="79"/>
      <c r="F3" s="79"/>
      <c r="G3" s="80" t="s">
        <v>51</v>
      </c>
      <c r="H3" s="80"/>
      <c r="I3" s="80"/>
      <c r="J3" s="80"/>
      <c r="K3" s="80"/>
      <c r="L3" s="81" t="str">
        <f aca="false">CONCATENATE(المقدمه!N3,المقدمه!M3,المقدمه!L3,المقدمه!K3)</f>
        <v/>
      </c>
      <c r="M3" s="81"/>
      <c r="N3" s="82"/>
      <c r="O3" s="82"/>
      <c r="P3" s="109"/>
      <c r="U3" s="40"/>
    </row>
    <row r="4" s="77" customFormat="true" ht="23.25" hidden="false" customHeight="false" outlineLevel="0" collapsed="false">
      <c r="B4" s="84"/>
      <c r="C4" s="87" t="n">
        <f aca="false">COUNT(B$6:B$65536)</f>
        <v>0</v>
      </c>
      <c r="G4" s="86"/>
      <c r="H4" s="86"/>
      <c r="I4" s="86"/>
      <c r="J4" s="86"/>
      <c r="K4" s="86"/>
      <c r="L4" s="86"/>
      <c r="M4" s="87"/>
      <c r="N4" s="87"/>
      <c r="O4" s="87"/>
      <c r="U4" s="40"/>
    </row>
    <row r="5" s="77" customFormat="true" ht="27.75" hidden="false" customHeight="true" outlineLevel="0" collapsed="false">
      <c r="B5" s="88" t="s">
        <v>108</v>
      </c>
      <c r="C5" s="89" t="s">
        <v>109</v>
      </c>
      <c r="D5" s="90" t="s">
        <v>122</v>
      </c>
      <c r="E5" s="91" t="s">
        <v>123</v>
      </c>
      <c r="F5" s="91" t="s">
        <v>111</v>
      </c>
      <c r="G5" s="92" t="s">
        <v>124</v>
      </c>
      <c r="H5" s="92" t="s">
        <v>125</v>
      </c>
      <c r="I5" s="92" t="s">
        <v>76</v>
      </c>
      <c r="J5" s="92" t="s">
        <v>77</v>
      </c>
      <c r="K5" s="92" t="s">
        <v>126</v>
      </c>
      <c r="L5" s="89" t="s">
        <v>127</v>
      </c>
      <c r="M5" s="89" t="s">
        <v>116</v>
      </c>
      <c r="N5" s="89" t="s">
        <v>117</v>
      </c>
      <c r="O5" s="89" t="s">
        <v>118</v>
      </c>
      <c r="U5" s="40"/>
    </row>
    <row r="6" customFormat="false" ht="16.5" hidden="false" customHeight="false" outlineLevel="0" collapsed="false">
      <c r="B6" s="93"/>
      <c r="C6" s="94"/>
      <c r="D6" s="94"/>
      <c r="E6" s="94"/>
      <c r="F6" s="94"/>
      <c r="G6" s="110"/>
      <c r="H6" s="110"/>
      <c r="I6" s="110"/>
      <c r="J6" s="110"/>
      <c r="K6" s="96" t="n">
        <v>0.13</v>
      </c>
      <c r="L6" s="110" t="n">
        <f aca="false">IF((G6+H6+I6-J6)&lt;&gt;1,(G6+H6+I6-J6)*K6,"")</f>
        <v>0</v>
      </c>
      <c r="M6" s="110" t="n">
        <f aca="false">G6+I6+L6-J6</f>
        <v>0</v>
      </c>
      <c r="N6" s="110"/>
      <c r="O6" s="110" t="n">
        <f aca="false">M6-N6</f>
        <v>0</v>
      </c>
      <c r="U6" s="40"/>
    </row>
    <row r="7" customFormat="false" ht="16.5" hidden="false" customHeight="false" outlineLevel="0" collapsed="false">
      <c r="B7" s="93"/>
      <c r="C7" s="94"/>
      <c r="D7" s="94"/>
      <c r="E7" s="94"/>
      <c r="F7" s="94"/>
      <c r="G7" s="110"/>
      <c r="H7" s="110"/>
      <c r="I7" s="110"/>
      <c r="J7" s="110"/>
      <c r="K7" s="96" t="n">
        <v>0.13</v>
      </c>
      <c r="L7" s="110" t="n">
        <f aca="false">IF((G7+H7+I7-J7)&lt;&gt;1,(G7+H7+I7-J7)*K7,"")</f>
        <v>0</v>
      </c>
      <c r="M7" s="110" t="n">
        <f aca="false">G7+I7+L7-J7</f>
        <v>0</v>
      </c>
      <c r="N7" s="110"/>
      <c r="O7" s="110" t="n">
        <f aca="false">M7-N7</f>
        <v>0</v>
      </c>
    </row>
    <row r="8" customFormat="false" ht="16.5" hidden="false" customHeight="false" outlineLevel="0" collapsed="false">
      <c r="B8" s="93"/>
      <c r="C8" s="94"/>
      <c r="D8" s="94"/>
      <c r="E8" s="94"/>
      <c r="F8" s="94"/>
      <c r="G8" s="110"/>
      <c r="H8" s="110"/>
      <c r="I8" s="110"/>
      <c r="J8" s="110"/>
      <c r="K8" s="96" t="n">
        <v>0.13</v>
      </c>
      <c r="L8" s="110" t="n">
        <f aca="false">IF((G8+H8+I8-J8)&lt;&gt;1,(G8+H8+I8-J8)*K8,"")</f>
        <v>0</v>
      </c>
      <c r="M8" s="110" t="n">
        <f aca="false">G8+I8+L8-J8</f>
        <v>0</v>
      </c>
      <c r="N8" s="110"/>
      <c r="O8" s="110" t="n">
        <f aca="false">M8-N8</f>
        <v>0</v>
      </c>
    </row>
    <row r="9" customFormat="false" ht="16.5" hidden="false" customHeight="false" outlineLevel="0" collapsed="false">
      <c r="B9" s="93"/>
      <c r="C9" s="94"/>
      <c r="D9" s="94"/>
      <c r="E9" s="94"/>
      <c r="F9" s="94"/>
      <c r="G9" s="110"/>
      <c r="H9" s="110"/>
      <c r="I9" s="110"/>
      <c r="J9" s="110"/>
      <c r="K9" s="96" t="n">
        <v>0.13</v>
      </c>
      <c r="L9" s="110" t="n">
        <f aca="false">IF((G9+H9+I9-J9)&lt;&gt;1,(G9+H9+I9-J9)*K9,"")</f>
        <v>0</v>
      </c>
      <c r="M9" s="110" t="n">
        <f aca="false">G9+I9+L9-J9</f>
        <v>0</v>
      </c>
      <c r="N9" s="110"/>
      <c r="O9" s="110" t="n">
        <f aca="false">M9-N9</f>
        <v>0</v>
      </c>
    </row>
    <row r="10" customFormat="false" ht="16.5" hidden="false" customHeight="false" outlineLevel="0" collapsed="false">
      <c r="B10" s="93"/>
      <c r="C10" s="94"/>
      <c r="D10" s="94"/>
      <c r="E10" s="94"/>
      <c r="F10" s="94"/>
      <c r="G10" s="110"/>
      <c r="H10" s="110"/>
      <c r="I10" s="110"/>
      <c r="J10" s="110"/>
      <c r="K10" s="96" t="n">
        <v>0.13</v>
      </c>
      <c r="L10" s="110" t="n">
        <f aca="false">IF((G10+H10+I10-J10)&lt;&gt;1,(G10+H10+I10-J10)*K10,"")</f>
        <v>0</v>
      </c>
      <c r="M10" s="110" t="n">
        <f aca="false">G10+I10+L10-J10</f>
        <v>0</v>
      </c>
      <c r="N10" s="110"/>
      <c r="O10" s="110" t="n">
        <f aca="false">M10-N10</f>
        <v>0</v>
      </c>
    </row>
    <row r="11" customFormat="false" ht="16.5" hidden="false" customHeight="false" outlineLevel="0" collapsed="false">
      <c r="B11" s="93"/>
      <c r="C11" s="94"/>
      <c r="D11" s="94"/>
      <c r="E11" s="94"/>
      <c r="F11" s="94"/>
      <c r="G11" s="110"/>
      <c r="H11" s="110"/>
      <c r="I11" s="110"/>
      <c r="J11" s="110"/>
      <c r="K11" s="96" t="n">
        <v>0.13</v>
      </c>
      <c r="L11" s="110" t="n">
        <f aca="false">IF((G11+H11+I11-J11)&lt;&gt;1,(G11+H11+I11-J11)*K11,"")</f>
        <v>0</v>
      </c>
      <c r="M11" s="110" t="n">
        <f aca="false">G11+I11+L11-J11</f>
        <v>0</v>
      </c>
      <c r="N11" s="110"/>
      <c r="O11" s="110" t="n">
        <f aca="false">M11-N11</f>
        <v>0</v>
      </c>
    </row>
    <row r="12" customFormat="false" ht="16.5" hidden="false" customHeight="false" outlineLevel="0" collapsed="false">
      <c r="B12" s="93"/>
      <c r="C12" s="94"/>
      <c r="D12" s="94"/>
      <c r="E12" s="94"/>
      <c r="F12" s="94"/>
      <c r="G12" s="110"/>
      <c r="H12" s="110"/>
      <c r="I12" s="110"/>
      <c r="J12" s="110"/>
      <c r="K12" s="96" t="n">
        <v>0.13</v>
      </c>
      <c r="L12" s="110" t="n">
        <f aca="false">IF((G12+H12+I12-J12)&lt;&gt;1,(G12+H12+I12-J12)*K12,"")</f>
        <v>0</v>
      </c>
      <c r="M12" s="110" t="n">
        <f aca="false">G12+I12+L12-J12</f>
        <v>0</v>
      </c>
      <c r="N12" s="110"/>
      <c r="O12" s="110" t="n">
        <f aca="false">M12-N12</f>
        <v>0</v>
      </c>
    </row>
    <row r="13" customFormat="false" ht="16.5" hidden="false" customHeight="false" outlineLevel="0" collapsed="false">
      <c r="B13" s="93"/>
      <c r="C13" s="94"/>
      <c r="D13" s="94"/>
      <c r="E13" s="94"/>
      <c r="F13" s="94"/>
      <c r="G13" s="110"/>
      <c r="H13" s="110"/>
      <c r="I13" s="110"/>
      <c r="J13" s="110"/>
      <c r="K13" s="96" t="n">
        <v>0.13</v>
      </c>
      <c r="L13" s="110" t="n">
        <f aca="false">IF((G13+H13+I13-J13)&lt;&gt;1,(G13+H13+I13-J13)*K13,"")</f>
        <v>0</v>
      </c>
      <c r="M13" s="110" t="n">
        <f aca="false">G13+I13+L13-J13</f>
        <v>0</v>
      </c>
      <c r="N13" s="110"/>
      <c r="O13" s="110" t="n">
        <f aca="false">M13-N13</f>
        <v>0</v>
      </c>
    </row>
    <row r="14" customFormat="false" ht="16.5" hidden="false" customHeight="false" outlineLevel="0" collapsed="false">
      <c r="B14" s="93"/>
      <c r="C14" s="94"/>
      <c r="D14" s="94"/>
      <c r="E14" s="94"/>
      <c r="F14" s="94"/>
      <c r="G14" s="110"/>
      <c r="H14" s="110"/>
      <c r="I14" s="110"/>
      <c r="J14" s="110"/>
      <c r="K14" s="96" t="n">
        <v>0.13</v>
      </c>
      <c r="L14" s="110" t="n">
        <f aca="false">IF((G14+H14+I14-J14)&lt;&gt;1,(G14+H14+I14-J14)*K14,"")</f>
        <v>0</v>
      </c>
      <c r="M14" s="110" t="n">
        <f aca="false">G14+I14+L14-J14</f>
        <v>0</v>
      </c>
      <c r="N14" s="110"/>
      <c r="O14" s="110" t="n">
        <f aca="false">M14-N14</f>
        <v>0</v>
      </c>
    </row>
    <row r="15" customFormat="false" ht="16.5" hidden="false" customHeight="false" outlineLevel="0" collapsed="false">
      <c r="B15" s="93"/>
      <c r="C15" s="94"/>
      <c r="D15" s="94"/>
      <c r="E15" s="94"/>
      <c r="F15" s="94"/>
      <c r="G15" s="110"/>
      <c r="H15" s="110"/>
      <c r="I15" s="110"/>
      <c r="J15" s="110"/>
      <c r="K15" s="96" t="n">
        <v>0.13</v>
      </c>
      <c r="L15" s="110" t="n">
        <f aca="false">IF((G15+H15+I15-J15)&lt;&gt;1,(G15+H15+I15-J15)*K15,"")</f>
        <v>0</v>
      </c>
      <c r="M15" s="110" t="n">
        <f aca="false">G15+I15+L15-J15</f>
        <v>0</v>
      </c>
      <c r="N15" s="110"/>
      <c r="O15" s="110" t="n">
        <f aca="false">M15-N15</f>
        <v>0</v>
      </c>
    </row>
    <row r="16" customFormat="false" ht="16.5" hidden="false" customHeight="false" outlineLevel="0" collapsed="false">
      <c r="B16" s="93"/>
      <c r="C16" s="94"/>
      <c r="D16" s="94"/>
      <c r="E16" s="94"/>
      <c r="F16" s="94"/>
      <c r="G16" s="110"/>
      <c r="H16" s="110"/>
      <c r="I16" s="110"/>
      <c r="J16" s="110"/>
      <c r="K16" s="96" t="n">
        <v>0.13</v>
      </c>
      <c r="L16" s="110" t="n">
        <f aca="false">IF((G16+H16+I16-J16)&lt;&gt;1,(G16+H16+I16-J16)*K16,"")</f>
        <v>0</v>
      </c>
      <c r="M16" s="110" t="n">
        <f aca="false">G16+I16+L16-J16</f>
        <v>0</v>
      </c>
      <c r="N16" s="110"/>
      <c r="O16" s="110" t="n">
        <f aca="false">M16-N16</f>
        <v>0</v>
      </c>
    </row>
    <row r="17" customFormat="false" ht="16.5" hidden="false" customHeight="false" outlineLevel="0" collapsed="false">
      <c r="B17" s="93"/>
      <c r="C17" s="94"/>
      <c r="D17" s="94"/>
      <c r="E17" s="94"/>
      <c r="F17" s="94"/>
      <c r="G17" s="110"/>
      <c r="H17" s="110"/>
      <c r="I17" s="110"/>
      <c r="J17" s="110"/>
      <c r="K17" s="96" t="n">
        <v>0.13</v>
      </c>
      <c r="L17" s="110" t="n">
        <f aca="false">IF((G17+H17+I17-J17)&lt;&gt;1,(G17+H17+I17-J17)*K17,"")</f>
        <v>0</v>
      </c>
      <c r="M17" s="110" t="n">
        <f aca="false">G17+I17+L17-J17</f>
        <v>0</v>
      </c>
      <c r="N17" s="110"/>
      <c r="O17" s="110" t="n">
        <f aca="false">M17-N17</f>
        <v>0</v>
      </c>
    </row>
    <row r="18" customFormat="false" ht="16.5" hidden="false" customHeight="false" outlineLevel="0" collapsed="false">
      <c r="B18" s="93"/>
      <c r="C18" s="94"/>
      <c r="D18" s="94"/>
      <c r="E18" s="94"/>
      <c r="F18" s="94"/>
      <c r="G18" s="110"/>
      <c r="H18" s="110"/>
      <c r="I18" s="110"/>
      <c r="J18" s="110"/>
      <c r="K18" s="96" t="n">
        <v>0.13</v>
      </c>
      <c r="L18" s="110" t="n">
        <f aca="false">IF((G18+H18+I18-J18)&lt;&gt;1,(G18+H18+I18-J18)*K18,"")</f>
        <v>0</v>
      </c>
      <c r="M18" s="110" t="n">
        <f aca="false">G18+I18+L18-J18</f>
        <v>0</v>
      </c>
      <c r="N18" s="110"/>
      <c r="O18" s="110" t="n">
        <f aca="false">M18-N18</f>
        <v>0</v>
      </c>
    </row>
    <row r="19" customFormat="false" ht="16.5" hidden="false" customHeight="false" outlineLevel="0" collapsed="false">
      <c r="B19" s="93"/>
      <c r="C19" s="94"/>
      <c r="D19" s="94"/>
      <c r="E19" s="94"/>
      <c r="F19" s="94"/>
      <c r="G19" s="110"/>
      <c r="H19" s="110"/>
      <c r="I19" s="110"/>
      <c r="J19" s="110"/>
      <c r="K19" s="96" t="n">
        <v>0.13</v>
      </c>
      <c r="L19" s="110" t="n">
        <f aca="false">IF((G19+H19+I19-J19)&lt;&gt;1,(G19+H19+I19-J19)*K19,"")</f>
        <v>0</v>
      </c>
      <c r="M19" s="110" t="n">
        <f aca="false">G19+I19+L19-J19</f>
        <v>0</v>
      </c>
      <c r="N19" s="110"/>
      <c r="O19" s="110" t="n">
        <f aca="false">M19-N19</f>
        <v>0</v>
      </c>
    </row>
    <row r="20" customFormat="false" ht="16.5" hidden="false" customHeight="false" outlineLevel="0" collapsed="false">
      <c r="B20" s="93"/>
      <c r="C20" s="94"/>
      <c r="D20" s="94"/>
      <c r="E20" s="94"/>
      <c r="F20" s="94"/>
      <c r="G20" s="110"/>
      <c r="H20" s="110"/>
      <c r="I20" s="110"/>
      <c r="J20" s="110"/>
      <c r="K20" s="96" t="n">
        <v>0.13</v>
      </c>
      <c r="L20" s="110" t="n">
        <f aca="false">IF((G20+H20+I20-J20)&lt;&gt;1,(G20+H20+I20-J20)*K20,"")</f>
        <v>0</v>
      </c>
      <c r="M20" s="110" t="n">
        <f aca="false">G20+I20+L20-J20</f>
        <v>0</v>
      </c>
      <c r="N20" s="110"/>
      <c r="O20" s="110" t="n">
        <f aca="false">M20-N20</f>
        <v>0</v>
      </c>
    </row>
    <row r="21" customFormat="false" ht="16.5" hidden="false" customHeight="false" outlineLevel="0" collapsed="false">
      <c r="B21" s="93"/>
      <c r="C21" s="94"/>
      <c r="D21" s="94"/>
      <c r="E21" s="94"/>
      <c r="F21" s="94"/>
      <c r="G21" s="110"/>
      <c r="H21" s="110"/>
      <c r="I21" s="110"/>
      <c r="J21" s="110"/>
      <c r="K21" s="96" t="n">
        <v>0.13</v>
      </c>
      <c r="L21" s="110" t="n">
        <f aca="false">IF((G21+H21+I21-J21)&lt;&gt;1,(G21+H21+I21-J21)*K21,"")</f>
        <v>0</v>
      </c>
      <c r="M21" s="110" t="n">
        <f aca="false">G21+I21+L21-J21</f>
        <v>0</v>
      </c>
      <c r="N21" s="110"/>
      <c r="O21" s="110" t="n">
        <f aca="false">M21-N21</f>
        <v>0</v>
      </c>
    </row>
    <row r="22" customFormat="false" ht="16.5" hidden="false" customHeight="false" outlineLevel="0" collapsed="false">
      <c r="B22" s="93"/>
      <c r="C22" s="94"/>
      <c r="D22" s="94"/>
      <c r="E22" s="94"/>
      <c r="F22" s="94"/>
      <c r="G22" s="110"/>
      <c r="H22" s="110"/>
      <c r="I22" s="110"/>
      <c r="J22" s="110"/>
      <c r="K22" s="96" t="n">
        <v>0.13</v>
      </c>
      <c r="L22" s="110" t="n">
        <f aca="false">IF((G22+H22+I22-J22)&lt;&gt;1,(G22+H22+I22-J22)*K22,"")</f>
        <v>0</v>
      </c>
      <c r="M22" s="110" t="n">
        <f aca="false">G22+I22+L22-J22</f>
        <v>0</v>
      </c>
      <c r="N22" s="110"/>
      <c r="O22" s="110" t="n">
        <f aca="false">M22-N22</f>
        <v>0</v>
      </c>
    </row>
    <row r="23" customFormat="false" ht="16.5" hidden="false" customHeight="false" outlineLevel="0" collapsed="false">
      <c r="B23" s="93"/>
      <c r="C23" s="94"/>
      <c r="D23" s="94"/>
      <c r="E23" s="94"/>
      <c r="F23" s="94"/>
      <c r="G23" s="110"/>
      <c r="H23" s="110"/>
      <c r="I23" s="110"/>
      <c r="J23" s="110"/>
      <c r="K23" s="96" t="n">
        <v>0.13</v>
      </c>
      <c r="L23" s="110" t="n">
        <f aca="false">IF((G23+H23+I23-J23)&lt;&gt;1,(G23+H23+I23-J23)*K23,"")</f>
        <v>0</v>
      </c>
      <c r="M23" s="110" t="n">
        <f aca="false">G23+I23+L23-J23</f>
        <v>0</v>
      </c>
      <c r="N23" s="110"/>
      <c r="O23" s="110" t="n">
        <f aca="false">M23-N23</f>
        <v>0</v>
      </c>
    </row>
    <row r="24" customFormat="false" ht="16.5" hidden="false" customHeight="false" outlineLevel="0" collapsed="false">
      <c r="B24" s="93"/>
      <c r="C24" s="94"/>
      <c r="D24" s="94"/>
      <c r="E24" s="94"/>
      <c r="F24" s="94"/>
      <c r="G24" s="110"/>
      <c r="H24" s="110"/>
      <c r="I24" s="110"/>
      <c r="J24" s="110"/>
      <c r="K24" s="96" t="n">
        <v>0.13</v>
      </c>
      <c r="L24" s="110" t="n">
        <f aca="false">IF((G24+H24+I24-J24)&lt;&gt;1,(G24+H24+I24-J24)*K24,"")</f>
        <v>0</v>
      </c>
      <c r="M24" s="110" t="n">
        <f aca="false">G24+I24+L24-J24</f>
        <v>0</v>
      </c>
      <c r="N24" s="110"/>
      <c r="O24" s="110" t="n">
        <f aca="false">M24-N24</f>
        <v>0</v>
      </c>
    </row>
    <row r="25" customFormat="false" ht="16.5" hidden="false" customHeight="false" outlineLevel="0" collapsed="false">
      <c r="B25" s="93"/>
      <c r="C25" s="94"/>
      <c r="D25" s="94"/>
      <c r="E25" s="94"/>
      <c r="F25" s="94"/>
      <c r="G25" s="110"/>
      <c r="H25" s="110"/>
      <c r="I25" s="110"/>
      <c r="J25" s="110"/>
      <c r="K25" s="96" t="n">
        <v>0.13</v>
      </c>
      <c r="L25" s="110" t="n">
        <f aca="false">IF((G25+H25+I25-J25)&lt;&gt;1,(G25+H25+I25-J25)*K25,"")</f>
        <v>0</v>
      </c>
      <c r="M25" s="110" t="n">
        <f aca="false">G25+I25+L25-J25</f>
        <v>0</v>
      </c>
      <c r="N25" s="110"/>
      <c r="O25" s="110" t="n">
        <f aca="false">M25-N25</f>
        <v>0</v>
      </c>
    </row>
    <row r="26" customFormat="false" ht="16.5" hidden="false" customHeight="false" outlineLevel="0" collapsed="false">
      <c r="B26" s="93"/>
      <c r="C26" s="94"/>
      <c r="D26" s="94"/>
      <c r="E26" s="94"/>
      <c r="F26" s="94"/>
      <c r="G26" s="110"/>
      <c r="H26" s="110"/>
      <c r="I26" s="110"/>
      <c r="J26" s="110"/>
      <c r="K26" s="96" t="n">
        <v>0.13</v>
      </c>
      <c r="L26" s="110" t="n">
        <f aca="false">IF((G26+H26+I26-J26)&lt;&gt;1,(G26+H26+I26-J26)*K26,"")</f>
        <v>0</v>
      </c>
      <c r="M26" s="110" t="n">
        <f aca="false">G26+I26+L26-J26</f>
        <v>0</v>
      </c>
      <c r="N26" s="110"/>
      <c r="O26" s="110" t="n">
        <f aca="false">M26-N26</f>
        <v>0</v>
      </c>
    </row>
    <row r="27" customFormat="false" ht="16.5" hidden="false" customHeight="false" outlineLevel="0" collapsed="false">
      <c r="B27" s="93"/>
      <c r="C27" s="94"/>
      <c r="D27" s="94"/>
      <c r="E27" s="94"/>
      <c r="F27" s="94"/>
      <c r="G27" s="110"/>
      <c r="H27" s="110"/>
      <c r="I27" s="110"/>
      <c r="J27" s="110"/>
      <c r="K27" s="96" t="n">
        <v>0.13</v>
      </c>
      <c r="L27" s="110" t="n">
        <f aca="false">IF((G27+H27+I27-J27)&lt;&gt;1,(G27+H27+I27-J27)*K27,"")</f>
        <v>0</v>
      </c>
      <c r="M27" s="110" t="n">
        <f aca="false">G27+I27+L27-J27</f>
        <v>0</v>
      </c>
      <c r="N27" s="110"/>
      <c r="O27" s="110" t="n">
        <f aca="false">M27-N27</f>
        <v>0</v>
      </c>
    </row>
    <row r="28" customFormat="false" ht="16.5" hidden="false" customHeight="false" outlineLevel="0" collapsed="false">
      <c r="B28" s="93"/>
      <c r="C28" s="94"/>
      <c r="D28" s="94"/>
      <c r="E28" s="94"/>
      <c r="F28" s="94"/>
      <c r="G28" s="110"/>
      <c r="H28" s="110"/>
      <c r="I28" s="110"/>
      <c r="J28" s="110"/>
      <c r="K28" s="96" t="n">
        <v>0.13</v>
      </c>
      <c r="L28" s="110" t="n">
        <f aca="false">IF((G28+H28+I28-J28)&lt;&gt;1,(G28+H28+I28-J28)*K28,"")</f>
        <v>0</v>
      </c>
      <c r="M28" s="110" t="n">
        <f aca="false">G28+I28+L28-J28</f>
        <v>0</v>
      </c>
      <c r="N28" s="110"/>
      <c r="O28" s="110" t="n">
        <f aca="false">M28-N28</f>
        <v>0</v>
      </c>
    </row>
    <row r="29" customFormat="false" ht="16.5" hidden="false" customHeight="false" outlineLevel="0" collapsed="false">
      <c r="B29" s="93"/>
      <c r="C29" s="94"/>
      <c r="D29" s="94"/>
      <c r="E29" s="94"/>
      <c r="F29" s="94"/>
      <c r="G29" s="110"/>
      <c r="H29" s="110"/>
      <c r="I29" s="110"/>
      <c r="J29" s="110"/>
      <c r="K29" s="96" t="n">
        <v>0.13</v>
      </c>
      <c r="L29" s="110" t="n">
        <f aca="false">IF((G29+H29+I29-J29)&lt;&gt;1,(G29+H29+I29-J29)*K29,"")</f>
        <v>0</v>
      </c>
      <c r="M29" s="110" t="n">
        <f aca="false">G29+I29+L29-J29</f>
        <v>0</v>
      </c>
      <c r="N29" s="110"/>
      <c r="O29" s="110" t="n">
        <f aca="false">M29-N29</f>
        <v>0</v>
      </c>
    </row>
    <row r="30" customFormat="false" ht="16.5" hidden="false" customHeight="false" outlineLevel="0" collapsed="false">
      <c r="B30" s="93"/>
      <c r="C30" s="94"/>
      <c r="D30" s="94"/>
      <c r="E30" s="94"/>
      <c r="F30" s="94"/>
      <c r="G30" s="110"/>
      <c r="H30" s="110"/>
      <c r="I30" s="110"/>
      <c r="J30" s="110"/>
      <c r="K30" s="96" t="n">
        <v>0.13</v>
      </c>
      <c r="L30" s="110" t="n">
        <f aca="false">IF((G30+H30+I30-J30)&lt;&gt;1,(G30+H30+I30-J30)*K30,"")</f>
        <v>0</v>
      </c>
      <c r="M30" s="110" t="n">
        <f aca="false">G30+I30+L30-J30</f>
        <v>0</v>
      </c>
      <c r="N30" s="110"/>
      <c r="O30" s="110" t="n">
        <f aca="false">M30-N30</f>
        <v>0</v>
      </c>
    </row>
    <row r="31" customFormat="false" ht="16.5" hidden="false" customHeight="false" outlineLevel="0" collapsed="false">
      <c r="B31" s="93"/>
      <c r="C31" s="94"/>
      <c r="D31" s="94"/>
      <c r="E31" s="94"/>
      <c r="F31" s="94"/>
      <c r="G31" s="110"/>
      <c r="H31" s="110"/>
      <c r="I31" s="110"/>
      <c r="J31" s="110"/>
      <c r="K31" s="96" t="n">
        <v>0.13</v>
      </c>
      <c r="L31" s="110" t="n">
        <f aca="false">IF((G31+H31+I31-J31)&lt;&gt;1,(G31+H31+I31-J31)*K31,"")</f>
        <v>0</v>
      </c>
      <c r="M31" s="110" t="n">
        <f aca="false">G31+I31+L31-J31</f>
        <v>0</v>
      </c>
      <c r="N31" s="110"/>
      <c r="O31" s="110" t="n">
        <f aca="false">M31-N31</f>
        <v>0</v>
      </c>
    </row>
    <row r="32" customFormat="false" ht="16.5" hidden="false" customHeight="false" outlineLevel="0" collapsed="false">
      <c r="B32" s="93"/>
      <c r="C32" s="94"/>
      <c r="D32" s="94"/>
      <c r="E32" s="94"/>
      <c r="F32" s="94"/>
      <c r="G32" s="110"/>
      <c r="H32" s="110"/>
      <c r="I32" s="110"/>
      <c r="J32" s="110"/>
      <c r="K32" s="96" t="n">
        <v>0.13</v>
      </c>
      <c r="L32" s="110" t="n">
        <f aca="false">IF((G32+H32+I32-J32)&lt;&gt;1,(G32+H32+I32-J32)*K32,"")</f>
        <v>0</v>
      </c>
      <c r="M32" s="110" t="n">
        <f aca="false">G32+I32+L32-J32</f>
        <v>0</v>
      </c>
      <c r="N32" s="110"/>
      <c r="O32" s="110" t="n">
        <f aca="false">M32-N32</f>
        <v>0</v>
      </c>
    </row>
    <row r="33" customFormat="false" ht="16.5" hidden="false" customHeight="false" outlineLevel="0" collapsed="false">
      <c r="B33" s="93"/>
      <c r="C33" s="94"/>
      <c r="D33" s="94"/>
      <c r="E33" s="94"/>
      <c r="F33" s="94"/>
      <c r="G33" s="110"/>
      <c r="H33" s="110"/>
      <c r="I33" s="110"/>
      <c r="J33" s="110"/>
      <c r="K33" s="96" t="n">
        <v>0.13</v>
      </c>
      <c r="L33" s="110" t="n">
        <f aca="false">IF((G33+H33+I33-J33)&lt;&gt;1,(G33+H33+I33-J33)*K33,"")</f>
        <v>0</v>
      </c>
      <c r="M33" s="110" t="n">
        <f aca="false">G33+I33+L33-J33</f>
        <v>0</v>
      </c>
      <c r="N33" s="110"/>
      <c r="O33" s="110" t="n">
        <f aca="false">M33-N33</f>
        <v>0</v>
      </c>
    </row>
    <row r="34" customFormat="false" ht="16.5" hidden="false" customHeight="false" outlineLevel="0" collapsed="false">
      <c r="B34" s="93"/>
      <c r="C34" s="94"/>
      <c r="D34" s="94"/>
      <c r="E34" s="94"/>
      <c r="F34" s="94"/>
      <c r="G34" s="110"/>
      <c r="H34" s="110"/>
      <c r="I34" s="110"/>
      <c r="J34" s="110"/>
      <c r="K34" s="96" t="n">
        <v>0.13</v>
      </c>
      <c r="L34" s="110" t="n">
        <f aca="false">IF((G34+H34+I34-J34)&lt;&gt;1,(G34+H34+I34-J34)*K34,"")</f>
        <v>0</v>
      </c>
      <c r="M34" s="110" t="n">
        <f aca="false">G34+I34+L34-J34</f>
        <v>0</v>
      </c>
      <c r="N34" s="110"/>
      <c r="O34" s="110" t="n">
        <f aca="false">M34-N34</f>
        <v>0</v>
      </c>
    </row>
    <row r="35" customFormat="false" ht="16.5" hidden="false" customHeight="false" outlineLevel="0" collapsed="false">
      <c r="B35" s="93"/>
      <c r="C35" s="94"/>
      <c r="D35" s="94"/>
      <c r="E35" s="94"/>
      <c r="F35" s="94"/>
      <c r="G35" s="110"/>
      <c r="H35" s="110"/>
      <c r="I35" s="110"/>
      <c r="J35" s="110"/>
      <c r="K35" s="96" t="n">
        <v>0.13</v>
      </c>
      <c r="L35" s="110" t="n">
        <f aca="false">IF((G35+H35+I35-J35)&lt;&gt;1,(G35+H35+I35-J35)*K35,"")</f>
        <v>0</v>
      </c>
      <c r="M35" s="110" t="n">
        <f aca="false">G35+I35+L35-J35</f>
        <v>0</v>
      </c>
      <c r="N35" s="110"/>
      <c r="O35" s="110" t="n">
        <f aca="false">M35-N35</f>
        <v>0</v>
      </c>
    </row>
    <row r="36" customFormat="false" ht="16.5" hidden="false" customHeight="false" outlineLevel="0" collapsed="false">
      <c r="B36" s="93"/>
      <c r="C36" s="94"/>
      <c r="D36" s="94"/>
      <c r="E36" s="94"/>
      <c r="F36" s="94"/>
      <c r="G36" s="110"/>
      <c r="H36" s="110"/>
      <c r="I36" s="110"/>
      <c r="J36" s="110"/>
      <c r="K36" s="96" t="n">
        <v>0.13</v>
      </c>
      <c r="L36" s="110" t="n">
        <f aca="false">IF((G36+H36+I36-J36)&lt;&gt;1,(G36+H36+I36-J36)*K36,"")</f>
        <v>0</v>
      </c>
      <c r="M36" s="110" t="n">
        <f aca="false">G36+I36+L36-J36</f>
        <v>0</v>
      </c>
      <c r="N36" s="110"/>
      <c r="O36" s="110" t="n">
        <f aca="false">M36-N36</f>
        <v>0</v>
      </c>
    </row>
    <row r="37" customFormat="false" ht="16.5" hidden="false" customHeight="false" outlineLevel="0" collapsed="false">
      <c r="B37" s="93"/>
      <c r="C37" s="94"/>
      <c r="D37" s="94"/>
      <c r="E37" s="94"/>
      <c r="F37" s="94"/>
      <c r="G37" s="110"/>
      <c r="H37" s="110"/>
      <c r="I37" s="110"/>
      <c r="J37" s="110"/>
      <c r="K37" s="96" t="n">
        <v>0.13</v>
      </c>
      <c r="L37" s="110" t="n">
        <f aca="false">IF((G37+H37+I37-J37)&lt;&gt;1,(G37+H37+I37-J37)*K37,"")</f>
        <v>0</v>
      </c>
      <c r="M37" s="110" t="n">
        <f aca="false">G37+I37+L37-J37</f>
        <v>0</v>
      </c>
      <c r="N37" s="110"/>
      <c r="O37" s="110" t="n">
        <f aca="false">M37-N37</f>
        <v>0</v>
      </c>
    </row>
    <row r="38" customFormat="false" ht="16.5" hidden="false" customHeight="false" outlineLevel="0" collapsed="false">
      <c r="B38" s="93"/>
      <c r="C38" s="94"/>
      <c r="D38" s="94"/>
      <c r="E38" s="94"/>
      <c r="F38" s="94"/>
      <c r="G38" s="110"/>
      <c r="H38" s="110"/>
      <c r="I38" s="110"/>
      <c r="J38" s="110"/>
      <c r="K38" s="96" t="n">
        <v>0.13</v>
      </c>
      <c r="L38" s="110" t="n">
        <f aca="false">IF((G38+H38+I38-J38)&lt;&gt;1,(G38+H38+I38-J38)*K38,"")</f>
        <v>0</v>
      </c>
      <c r="M38" s="110" t="n">
        <f aca="false">G38+I38+L38-J38</f>
        <v>0</v>
      </c>
      <c r="N38" s="110"/>
      <c r="O38" s="110" t="n">
        <f aca="false">M38-N38</f>
        <v>0</v>
      </c>
    </row>
    <row r="39" customFormat="false" ht="16.5" hidden="false" customHeight="false" outlineLevel="0" collapsed="false">
      <c r="B39" s="93"/>
      <c r="C39" s="94"/>
      <c r="D39" s="94"/>
      <c r="E39" s="94"/>
      <c r="F39" s="94"/>
      <c r="G39" s="110"/>
      <c r="H39" s="110"/>
      <c r="I39" s="110"/>
      <c r="J39" s="110"/>
      <c r="K39" s="96" t="n">
        <v>0.13</v>
      </c>
      <c r="L39" s="110" t="n">
        <f aca="false">IF((G39+H39+I39-J39)&lt;&gt;1,(G39+H39+I39-J39)*K39,"")</f>
        <v>0</v>
      </c>
      <c r="M39" s="110" t="n">
        <f aca="false">G39+I39+L39-J39</f>
        <v>0</v>
      </c>
      <c r="N39" s="110"/>
      <c r="O39" s="110" t="n">
        <f aca="false">M39-N39</f>
        <v>0</v>
      </c>
    </row>
    <row r="40" customFormat="false" ht="16.5" hidden="false" customHeight="false" outlineLevel="0" collapsed="false">
      <c r="B40" s="93"/>
      <c r="C40" s="94"/>
      <c r="D40" s="94"/>
      <c r="E40" s="94"/>
      <c r="F40" s="94"/>
      <c r="G40" s="110"/>
      <c r="H40" s="110"/>
      <c r="I40" s="110"/>
      <c r="J40" s="110"/>
      <c r="K40" s="96" t="n">
        <v>0.13</v>
      </c>
      <c r="L40" s="110" t="n">
        <f aca="false">IF((G40+H40+I40-J40)&lt;&gt;1,(G40+H40+I40-J40)*K40,"")</f>
        <v>0</v>
      </c>
      <c r="M40" s="110" t="n">
        <f aca="false">G40+I40+L40-J40</f>
        <v>0</v>
      </c>
      <c r="N40" s="110"/>
      <c r="O40" s="110" t="n">
        <f aca="false">M40-N40</f>
        <v>0</v>
      </c>
    </row>
    <row r="41" customFormat="false" ht="16.5" hidden="false" customHeight="false" outlineLevel="0" collapsed="false">
      <c r="B41" s="93"/>
      <c r="C41" s="94"/>
      <c r="D41" s="94"/>
      <c r="E41" s="94"/>
      <c r="F41" s="94"/>
      <c r="G41" s="110"/>
      <c r="H41" s="110"/>
      <c r="I41" s="110"/>
      <c r="J41" s="110"/>
      <c r="K41" s="96" t="n">
        <v>0.13</v>
      </c>
      <c r="L41" s="110" t="n">
        <f aca="false">IF((G41+H41+I41-J41)&lt;&gt;1,(G41+H41+I41-J41)*K41,"")</f>
        <v>0</v>
      </c>
      <c r="M41" s="110" t="n">
        <f aca="false">G41+I41+L41-J41</f>
        <v>0</v>
      </c>
      <c r="N41" s="110"/>
      <c r="O41" s="110" t="n">
        <f aca="false">M41-N41</f>
        <v>0</v>
      </c>
    </row>
    <row r="42" customFormat="false" ht="16.5" hidden="false" customHeight="false" outlineLevel="0" collapsed="false">
      <c r="B42" s="93"/>
      <c r="C42" s="94"/>
      <c r="D42" s="94"/>
      <c r="E42" s="94"/>
      <c r="F42" s="94"/>
      <c r="G42" s="110"/>
      <c r="H42" s="110"/>
      <c r="I42" s="110"/>
      <c r="J42" s="110"/>
      <c r="K42" s="96" t="n">
        <v>0.13</v>
      </c>
      <c r="L42" s="110" t="n">
        <f aca="false">IF((G42+H42+I42-J42)&lt;&gt;1,(G42+H42+I42-J42)*K42,"")</f>
        <v>0</v>
      </c>
      <c r="M42" s="110" t="n">
        <f aca="false">G42+I42+L42-J42</f>
        <v>0</v>
      </c>
      <c r="N42" s="110"/>
      <c r="O42" s="110" t="n">
        <f aca="false">M42-N42</f>
        <v>0</v>
      </c>
    </row>
    <row r="43" customFormat="false" ht="16.5" hidden="false" customHeight="false" outlineLevel="0" collapsed="false">
      <c r="B43" s="93"/>
      <c r="C43" s="94"/>
      <c r="D43" s="94"/>
      <c r="E43" s="94"/>
      <c r="F43" s="94"/>
      <c r="G43" s="110"/>
      <c r="H43" s="110"/>
      <c r="I43" s="110"/>
      <c r="J43" s="110"/>
      <c r="K43" s="96" t="n">
        <v>0.13</v>
      </c>
      <c r="L43" s="110" t="n">
        <f aca="false">IF((G43+H43+I43-J43)&lt;&gt;1,(G43+H43+I43-J43)*K43,"")</f>
        <v>0</v>
      </c>
      <c r="M43" s="110" t="n">
        <f aca="false">G43+I43+L43-J43</f>
        <v>0</v>
      </c>
      <c r="N43" s="110"/>
      <c r="O43" s="110" t="n">
        <f aca="false">M43-N43</f>
        <v>0</v>
      </c>
    </row>
    <row r="44" customFormat="false" ht="16.5" hidden="false" customHeight="false" outlineLevel="0" collapsed="false">
      <c r="B44" s="93"/>
      <c r="C44" s="94"/>
      <c r="D44" s="94"/>
      <c r="E44" s="94"/>
      <c r="F44" s="94"/>
      <c r="G44" s="110"/>
      <c r="H44" s="110"/>
      <c r="I44" s="110"/>
      <c r="J44" s="110"/>
      <c r="K44" s="96" t="n">
        <v>0.13</v>
      </c>
      <c r="L44" s="110" t="n">
        <f aca="false">IF((G44+H44+I44-J44)&lt;&gt;1,(G44+H44+I44-J44)*K44,"")</f>
        <v>0</v>
      </c>
      <c r="M44" s="110" t="n">
        <f aca="false">G44+I44+L44-J44</f>
        <v>0</v>
      </c>
      <c r="N44" s="110"/>
      <c r="O44" s="110" t="n">
        <f aca="false">M44-N44</f>
        <v>0</v>
      </c>
    </row>
    <row r="45" customFormat="false" ht="16.5" hidden="false" customHeight="false" outlineLevel="0" collapsed="false">
      <c r="B45" s="93"/>
      <c r="C45" s="94"/>
      <c r="D45" s="94"/>
      <c r="E45" s="94"/>
      <c r="F45" s="94"/>
      <c r="G45" s="110"/>
      <c r="H45" s="110"/>
      <c r="I45" s="110"/>
      <c r="J45" s="110"/>
      <c r="K45" s="96" t="n">
        <v>0.13</v>
      </c>
      <c r="L45" s="110" t="n">
        <f aca="false">IF((G45+H45+I45-J45)&lt;&gt;1,(G45+H45+I45-J45)*K45,"")</f>
        <v>0</v>
      </c>
      <c r="M45" s="110" t="n">
        <f aca="false">G45+I45+L45-J45</f>
        <v>0</v>
      </c>
      <c r="N45" s="110"/>
      <c r="O45" s="110" t="n">
        <f aca="false">M45-N45</f>
        <v>0</v>
      </c>
    </row>
    <row r="46" customFormat="false" ht="16.5" hidden="false" customHeight="false" outlineLevel="0" collapsed="false">
      <c r="B46" s="93"/>
      <c r="C46" s="94"/>
      <c r="D46" s="94"/>
      <c r="E46" s="94"/>
      <c r="F46" s="94"/>
      <c r="G46" s="110"/>
      <c r="H46" s="110"/>
      <c r="I46" s="110"/>
      <c r="J46" s="110"/>
      <c r="K46" s="96" t="n">
        <v>0.13</v>
      </c>
      <c r="L46" s="110" t="n">
        <f aca="false">IF((G46+H46+I46-J46)&lt;&gt;1,(G46+H46+I46-J46)*K46,"")</f>
        <v>0</v>
      </c>
      <c r="M46" s="110" t="n">
        <f aca="false">G46+I46+L46-J46</f>
        <v>0</v>
      </c>
      <c r="N46" s="110"/>
      <c r="O46" s="110" t="n">
        <f aca="false">M46-N46</f>
        <v>0</v>
      </c>
    </row>
    <row r="47" customFormat="false" ht="16.5" hidden="false" customHeight="false" outlineLevel="0" collapsed="false">
      <c r="B47" s="93"/>
      <c r="C47" s="94"/>
      <c r="D47" s="94"/>
      <c r="E47" s="94"/>
      <c r="F47" s="94"/>
      <c r="G47" s="110"/>
      <c r="H47" s="110"/>
      <c r="I47" s="110"/>
      <c r="J47" s="110"/>
      <c r="K47" s="96" t="n">
        <v>0.13</v>
      </c>
      <c r="L47" s="110" t="n">
        <f aca="false">IF((G47+H47+I47-J47)&lt;&gt;1,(G47+H47+I47-J47)*K47,"")</f>
        <v>0</v>
      </c>
      <c r="M47" s="110" t="n">
        <f aca="false">G47+I47+L47-J47</f>
        <v>0</v>
      </c>
      <c r="N47" s="110"/>
      <c r="O47" s="110" t="n">
        <f aca="false">M47-N47</f>
        <v>0</v>
      </c>
    </row>
    <row r="48" customFormat="false" ht="16.5" hidden="false" customHeight="false" outlineLevel="0" collapsed="false">
      <c r="B48" s="93"/>
      <c r="C48" s="94"/>
      <c r="D48" s="94"/>
      <c r="E48" s="94"/>
      <c r="F48" s="94"/>
      <c r="G48" s="110"/>
      <c r="H48" s="110"/>
      <c r="I48" s="110"/>
      <c r="J48" s="110"/>
      <c r="K48" s="96" t="n">
        <v>0.13</v>
      </c>
      <c r="L48" s="110" t="n">
        <f aca="false">IF((G48+H48+I48-J48)&lt;&gt;1,(G48+H48+I48-J48)*K48,"")</f>
        <v>0</v>
      </c>
      <c r="M48" s="110" t="n">
        <f aca="false">G48+I48+L48-J48</f>
        <v>0</v>
      </c>
      <c r="N48" s="110"/>
      <c r="O48" s="110" t="n">
        <f aca="false">M48-N48</f>
        <v>0</v>
      </c>
    </row>
    <row r="49" customFormat="false" ht="16.5" hidden="false" customHeight="false" outlineLevel="0" collapsed="false">
      <c r="B49" s="93"/>
      <c r="C49" s="94"/>
      <c r="D49" s="94"/>
      <c r="E49" s="94"/>
      <c r="F49" s="94"/>
      <c r="G49" s="110"/>
      <c r="H49" s="110"/>
      <c r="I49" s="110"/>
      <c r="J49" s="110"/>
      <c r="K49" s="96" t="n">
        <v>0.13</v>
      </c>
      <c r="L49" s="110" t="n">
        <f aca="false">IF((G49+H49+I49-J49)&lt;&gt;1,(G49+H49+I49-J49)*K49,"")</f>
        <v>0</v>
      </c>
      <c r="M49" s="110" t="n">
        <f aca="false">G49+I49+L49-J49</f>
        <v>0</v>
      </c>
      <c r="N49" s="110"/>
      <c r="O49" s="110" t="n">
        <f aca="false">M49-N49</f>
        <v>0</v>
      </c>
    </row>
    <row r="50" customFormat="false" ht="16.5" hidden="false" customHeight="false" outlineLevel="0" collapsed="false">
      <c r="B50" s="93"/>
      <c r="C50" s="94"/>
      <c r="D50" s="94"/>
      <c r="E50" s="94"/>
      <c r="F50" s="94"/>
      <c r="G50" s="110"/>
      <c r="H50" s="110"/>
      <c r="I50" s="110"/>
      <c r="J50" s="110"/>
      <c r="K50" s="96" t="n">
        <v>0.13</v>
      </c>
      <c r="L50" s="110" t="n">
        <f aca="false">IF((G50+H50+I50-J50)&lt;&gt;1,(G50+H50+I50-J50)*K50,"")</f>
        <v>0</v>
      </c>
      <c r="M50" s="110" t="n">
        <f aca="false">G50+I50+L50-J50</f>
        <v>0</v>
      </c>
      <c r="N50" s="110"/>
      <c r="O50" s="110" t="n">
        <f aca="false">M50-N50</f>
        <v>0</v>
      </c>
    </row>
    <row r="51" customFormat="false" ht="16.5" hidden="false" customHeight="false" outlineLevel="0" collapsed="false">
      <c r="B51" s="93"/>
      <c r="C51" s="94"/>
      <c r="D51" s="94"/>
      <c r="E51" s="94"/>
      <c r="F51" s="94"/>
      <c r="G51" s="110"/>
      <c r="H51" s="110"/>
      <c r="I51" s="110"/>
      <c r="J51" s="110"/>
      <c r="K51" s="96" t="n">
        <v>0.13</v>
      </c>
      <c r="L51" s="110" t="n">
        <f aca="false">IF((G51+H51+I51-J51)&lt;&gt;1,(G51+H51+I51-J51)*K51,"")</f>
        <v>0</v>
      </c>
      <c r="M51" s="110" t="n">
        <f aca="false">G51+I51+L51-J51</f>
        <v>0</v>
      </c>
      <c r="N51" s="110"/>
      <c r="O51" s="110" t="n">
        <f aca="false">M51-N51</f>
        <v>0</v>
      </c>
    </row>
    <row r="52" customFormat="false" ht="16.5" hidden="false" customHeight="false" outlineLevel="0" collapsed="false">
      <c r="B52" s="93"/>
      <c r="C52" s="94"/>
      <c r="D52" s="94"/>
      <c r="E52" s="94"/>
      <c r="F52" s="94"/>
      <c r="G52" s="110"/>
      <c r="H52" s="110"/>
      <c r="I52" s="110"/>
      <c r="J52" s="110"/>
      <c r="K52" s="96" t="n">
        <v>0.13</v>
      </c>
      <c r="L52" s="110" t="n">
        <f aca="false">IF((G52+H52+I52-J52)&lt;&gt;1,(G52+H52+I52-J52)*K52,"")</f>
        <v>0</v>
      </c>
      <c r="M52" s="110" t="n">
        <f aca="false">G52+I52+L52-J52</f>
        <v>0</v>
      </c>
      <c r="N52" s="110"/>
      <c r="O52" s="110" t="n">
        <f aca="false">M52-N52</f>
        <v>0</v>
      </c>
    </row>
    <row r="53" customFormat="false" ht="16.5" hidden="false" customHeight="false" outlineLevel="0" collapsed="false">
      <c r="B53" s="93"/>
      <c r="C53" s="94"/>
      <c r="D53" s="94"/>
      <c r="E53" s="94"/>
      <c r="F53" s="94"/>
      <c r="G53" s="110"/>
      <c r="H53" s="110"/>
      <c r="I53" s="110"/>
      <c r="J53" s="110"/>
      <c r="K53" s="96" t="n">
        <v>0.13</v>
      </c>
      <c r="L53" s="110" t="n">
        <f aca="false">IF((G53+H53+I53-J53)&lt;&gt;1,(G53+H53+I53-J53)*K53,"")</f>
        <v>0</v>
      </c>
      <c r="M53" s="110" t="n">
        <f aca="false">G53+I53+L53-J53</f>
        <v>0</v>
      </c>
      <c r="N53" s="110"/>
      <c r="O53" s="110" t="n">
        <f aca="false">M53-N53</f>
        <v>0</v>
      </c>
    </row>
    <row r="54" customFormat="false" ht="16.5" hidden="false" customHeight="false" outlineLevel="0" collapsed="false">
      <c r="B54" s="93"/>
      <c r="C54" s="94"/>
      <c r="D54" s="94"/>
      <c r="E54" s="94"/>
      <c r="F54" s="94"/>
      <c r="G54" s="110"/>
      <c r="H54" s="110"/>
      <c r="I54" s="110"/>
      <c r="J54" s="110"/>
      <c r="K54" s="96" t="n">
        <v>0.13</v>
      </c>
      <c r="L54" s="110" t="n">
        <f aca="false">IF((G54+H54+I54-J54)&lt;&gt;1,(G54+H54+I54-J54)*K54,"")</f>
        <v>0</v>
      </c>
      <c r="M54" s="110" t="n">
        <f aca="false">G54+I54+L54-J54</f>
        <v>0</v>
      </c>
      <c r="N54" s="110"/>
      <c r="O54" s="110" t="n">
        <f aca="false">M54-N54</f>
        <v>0</v>
      </c>
    </row>
    <row r="55" customFormat="false" ht="16.5" hidden="false" customHeight="false" outlineLevel="0" collapsed="false">
      <c r="B55" s="93"/>
      <c r="C55" s="94"/>
      <c r="D55" s="94"/>
      <c r="E55" s="94"/>
      <c r="F55" s="94"/>
      <c r="G55" s="110"/>
      <c r="H55" s="110"/>
      <c r="I55" s="110"/>
      <c r="J55" s="110"/>
      <c r="K55" s="96" t="n">
        <v>0.13</v>
      </c>
      <c r="L55" s="110" t="n">
        <f aca="false">IF((G55+H55+I55-J55)&lt;&gt;1,(G55+H55+I55-J55)*K55,"")</f>
        <v>0</v>
      </c>
      <c r="M55" s="110" t="n">
        <f aca="false">G55+I55+L55-J55</f>
        <v>0</v>
      </c>
      <c r="N55" s="110"/>
      <c r="O55" s="110" t="n">
        <f aca="false">M55-N55</f>
        <v>0</v>
      </c>
    </row>
    <row r="56" customFormat="false" ht="16.5" hidden="false" customHeight="false" outlineLevel="0" collapsed="false">
      <c r="B56" s="93"/>
      <c r="C56" s="94"/>
      <c r="D56" s="94"/>
      <c r="E56" s="94"/>
      <c r="F56" s="94"/>
      <c r="G56" s="110"/>
      <c r="H56" s="110"/>
      <c r="I56" s="110"/>
      <c r="J56" s="110"/>
      <c r="K56" s="96" t="n">
        <v>0.13</v>
      </c>
      <c r="L56" s="110" t="n">
        <f aca="false">IF((G56+H56+I56-J56)&lt;&gt;1,(G56+H56+I56-J56)*K56,"")</f>
        <v>0</v>
      </c>
      <c r="M56" s="110" t="n">
        <f aca="false">G56+I56+L56-J56</f>
        <v>0</v>
      </c>
      <c r="N56" s="110"/>
      <c r="O56" s="110" t="n">
        <f aca="false">M56-N56</f>
        <v>0</v>
      </c>
    </row>
    <row r="57" customFormat="false" ht="16.5" hidden="false" customHeight="false" outlineLevel="0" collapsed="false">
      <c r="B57" s="93"/>
      <c r="C57" s="94"/>
      <c r="D57" s="94"/>
      <c r="E57" s="94"/>
      <c r="F57" s="94"/>
      <c r="G57" s="110"/>
      <c r="H57" s="110"/>
      <c r="I57" s="110"/>
      <c r="J57" s="110"/>
      <c r="K57" s="96" t="n">
        <v>0.13</v>
      </c>
      <c r="L57" s="110" t="n">
        <f aca="false">IF((G57+H57+I57-J57)&lt;&gt;1,(G57+H57+I57-J57)*K57,"")</f>
        <v>0</v>
      </c>
      <c r="M57" s="110" t="n">
        <f aca="false">G57+I57+L57-J57</f>
        <v>0</v>
      </c>
      <c r="N57" s="110"/>
      <c r="O57" s="110" t="n">
        <f aca="false">M57-N57</f>
        <v>0</v>
      </c>
    </row>
    <row r="58" customFormat="false" ht="16.5" hidden="false" customHeight="false" outlineLevel="0" collapsed="false">
      <c r="B58" s="93"/>
      <c r="C58" s="94"/>
      <c r="D58" s="94"/>
      <c r="E58" s="94"/>
      <c r="F58" s="94"/>
      <c r="G58" s="110"/>
      <c r="H58" s="110"/>
      <c r="I58" s="110"/>
      <c r="J58" s="110"/>
      <c r="K58" s="96" t="n">
        <v>0.13</v>
      </c>
      <c r="L58" s="110" t="n">
        <f aca="false">IF((G58+H58+I58-J58)&lt;&gt;1,(G58+H58+I58-J58)*K58,"")</f>
        <v>0</v>
      </c>
      <c r="M58" s="110" t="n">
        <f aca="false">G58+I58+L58-J58</f>
        <v>0</v>
      </c>
      <c r="N58" s="110"/>
      <c r="O58" s="110" t="n">
        <f aca="false">M58-N58</f>
        <v>0</v>
      </c>
    </row>
    <row r="59" customFormat="false" ht="16.5" hidden="false" customHeight="false" outlineLevel="0" collapsed="false">
      <c r="B59" s="93"/>
      <c r="C59" s="94"/>
      <c r="D59" s="94"/>
      <c r="E59" s="94"/>
      <c r="F59" s="94"/>
      <c r="G59" s="110"/>
      <c r="H59" s="110"/>
      <c r="I59" s="110"/>
      <c r="J59" s="110"/>
      <c r="K59" s="96" t="n">
        <v>0.13</v>
      </c>
      <c r="L59" s="110" t="n">
        <f aca="false">IF((G59+H59+I59-J59)&lt;&gt;1,(G59+H59+I59-J59)*K59,"")</f>
        <v>0</v>
      </c>
      <c r="M59" s="110" t="n">
        <f aca="false">G59+I59+L59-J59</f>
        <v>0</v>
      </c>
      <c r="N59" s="110"/>
      <c r="O59" s="110" t="n">
        <f aca="false">M59-N59</f>
        <v>0</v>
      </c>
    </row>
    <row r="60" customFormat="false" ht="16.5" hidden="false" customHeight="false" outlineLevel="0" collapsed="false">
      <c r="B60" s="93"/>
      <c r="C60" s="94"/>
      <c r="D60" s="94"/>
      <c r="E60" s="94"/>
      <c r="F60" s="94"/>
      <c r="G60" s="110"/>
      <c r="H60" s="110"/>
      <c r="I60" s="110"/>
      <c r="J60" s="110"/>
      <c r="K60" s="96" t="n">
        <v>0.13</v>
      </c>
      <c r="L60" s="110" t="n">
        <f aca="false">IF((G60+H60+I60-J60)&lt;&gt;1,(G60+H60+I60-J60)*K60,"")</f>
        <v>0</v>
      </c>
      <c r="M60" s="110" t="n">
        <f aca="false">G60+I60+L60-J60</f>
        <v>0</v>
      </c>
      <c r="N60" s="110"/>
      <c r="O60" s="110" t="n">
        <f aca="false">M60-N60</f>
        <v>0</v>
      </c>
    </row>
    <row r="61" customFormat="false" ht="16.5" hidden="false" customHeight="false" outlineLevel="0" collapsed="false">
      <c r="B61" s="93"/>
      <c r="C61" s="94"/>
      <c r="D61" s="94"/>
      <c r="E61" s="94"/>
      <c r="F61" s="94"/>
      <c r="G61" s="110"/>
      <c r="H61" s="110"/>
      <c r="I61" s="110"/>
      <c r="J61" s="110"/>
      <c r="K61" s="96" t="n">
        <v>0.13</v>
      </c>
      <c r="L61" s="110" t="n">
        <f aca="false">IF((G61+H61+I61-J61)&lt;&gt;1,(G61+H61+I61-J61)*K61,"")</f>
        <v>0</v>
      </c>
      <c r="M61" s="110" t="n">
        <f aca="false">G61+I61+L61-J61</f>
        <v>0</v>
      </c>
      <c r="N61" s="110"/>
      <c r="O61" s="110" t="n">
        <f aca="false">M61-N61</f>
        <v>0</v>
      </c>
    </row>
    <row r="62" customFormat="false" ht="16.5" hidden="false" customHeight="false" outlineLevel="0" collapsed="false">
      <c r="B62" s="93"/>
      <c r="C62" s="94"/>
      <c r="D62" s="94"/>
      <c r="E62" s="94"/>
      <c r="F62" s="94"/>
      <c r="G62" s="110"/>
      <c r="H62" s="110"/>
      <c r="I62" s="110"/>
      <c r="J62" s="110"/>
      <c r="K62" s="96" t="n">
        <v>0.13</v>
      </c>
      <c r="L62" s="110" t="n">
        <f aca="false">IF((G62+H62+I62-J62)&lt;&gt;1,(G62+H62+I62-J62)*K62,"")</f>
        <v>0</v>
      </c>
      <c r="M62" s="110" t="n">
        <f aca="false">G62+I62+L62-J62</f>
        <v>0</v>
      </c>
      <c r="N62" s="110"/>
      <c r="O62" s="110" t="n">
        <f aca="false">M62-N62</f>
        <v>0</v>
      </c>
    </row>
    <row r="63" customFormat="false" ht="16.5" hidden="false" customHeight="false" outlineLevel="0" collapsed="false">
      <c r="B63" s="93"/>
      <c r="C63" s="94"/>
      <c r="D63" s="94"/>
      <c r="E63" s="94"/>
      <c r="F63" s="94"/>
      <c r="G63" s="110"/>
      <c r="H63" s="110"/>
      <c r="I63" s="110"/>
      <c r="J63" s="110"/>
      <c r="K63" s="96" t="n">
        <v>0.13</v>
      </c>
      <c r="L63" s="110" t="n">
        <f aca="false">IF((G63+H63+I63-J63)&lt;&gt;1,(G63+H63+I63-J63)*K63,"")</f>
        <v>0</v>
      </c>
      <c r="M63" s="110" t="n">
        <f aca="false">G63+I63+L63-J63</f>
        <v>0</v>
      </c>
      <c r="N63" s="110"/>
      <c r="O63" s="110" t="n">
        <f aca="false">M63-N63</f>
        <v>0</v>
      </c>
    </row>
    <row r="64" customFormat="false" ht="16.5" hidden="false" customHeight="false" outlineLevel="0" collapsed="false">
      <c r="B64" s="93"/>
      <c r="C64" s="94"/>
      <c r="D64" s="94"/>
      <c r="E64" s="94"/>
      <c r="F64" s="94"/>
      <c r="G64" s="110"/>
      <c r="H64" s="110"/>
      <c r="I64" s="110"/>
      <c r="J64" s="110"/>
      <c r="K64" s="96" t="n">
        <v>0.13</v>
      </c>
      <c r="L64" s="110" t="n">
        <f aca="false">IF((G64+H64+I64-J64)&lt;&gt;1,(G64+H64+I64-J64)*K64,"")</f>
        <v>0</v>
      </c>
      <c r="M64" s="110" t="n">
        <f aca="false">G64+I64+L64-J64</f>
        <v>0</v>
      </c>
      <c r="N64" s="110"/>
      <c r="O64" s="110" t="n">
        <f aca="false">M64-N64</f>
        <v>0</v>
      </c>
    </row>
    <row r="65" customFormat="false" ht="16.5" hidden="false" customHeight="false" outlineLevel="0" collapsed="false">
      <c r="B65" s="93"/>
      <c r="C65" s="94"/>
      <c r="D65" s="94"/>
      <c r="E65" s="94"/>
      <c r="F65" s="94"/>
      <c r="G65" s="110"/>
      <c r="H65" s="110"/>
      <c r="I65" s="110"/>
      <c r="J65" s="110"/>
      <c r="K65" s="96" t="n">
        <v>0.13</v>
      </c>
      <c r="L65" s="110" t="n">
        <f aca="false">IF((G65+H65+I65-J65)&lt;&gt;1,(G65+H65+I65-J65)*K65,"")</f>
        <v>0</v>
      </c>
      <c r="M65" s="110" t="n">
        <f aca="false">G65+I65+L65-J65</f>
        <v>0</v>
      </c>
      <c r="N65" s="110"/>
      <c r="O65" s="110" t="n">
        <f aca="false">M65-N65</f>
        <v>0</v>
      </c>
    </row>
    <row r="66" customFormat="false" ht="16.5" hidden="false" customHeight="false" outlineLevel="0" collapsed="false">
      <c r="B66" s="93"/>
      <c r="C66" s="94"/>
      <c r="D66" s="94"/>
      <c r="E66" s="94"/>
      <c r="F66" s="94"/>
      <c r="G66" s="110"/>
      <c r="H66" s="110"/>
      <c r="I66" s="110"/>
      <c r="J66" s="110"/>
      <c r="K66" s="96" t="n">
        <v>0.13</v>
      </c>
      <c r="L66" s="110" t="n">
        <f aca="false">IF((G66+H66+I66-J66)&lt;&gt;1,(G66+H66+I66-J66)*K66,"")</f>
        <v>0</v>
      </c>
      <c r="M66" s="110" t="n">
        <f aca="false">G66+I66+L66-J66</f>
        <v>0</v>
      </c>
      <c r="N66" s="110"/>
      <c r="O66" s="110" t="n">
        <f aca="false">M66-N66</f>
        <v>0</v>
      </c>
    </row>
    <row r="67" customFormat="false" ht="16.5" hidden="false" customHeight="false" outlineLevel="0" collapsed="false">
      <c r="B67" s="93"/>
      <c r="C67" s="94"/>
      <c r="D67" s="94"/>
      <c r="E67" s="94"/>
      <c r="F67" s="94"/>
      <c r="G67" s="110"/>
      <c r="H67" s="110"/>
      <c r="I67" s="110"/>
      <c r="J67" s="110"/>
      <c r="K67" s="96" t="n">
        <v>0.13</v>
      </c>
      <c r="L67" s="110" t="n">
        <f aca="false">IF((G67+H67+I67-J67)&lt;&gt;1,(G67+H67+I67-J67)*K67,"")</f>
        <v>0</v>
      </c>
      <c r="M67" s="110" t="n">
        <f aca="false">G67+I67+L67-J67</f>
        <v>0</v>
      </c>
      <c r="N67" s="110"/>
      <c r="O67" s="110" t="n">
        <f aca="false">M67-N67</f>
        <v>0</v>
      </c>
    </row>
    <row r="68" customFormat="false" ht="16.5" hidden="false" customHeight="false" outlineLevel="0" collapsed="false">
      <c r="B68" s="93"/>
      <c r="C68" s="94"/>
      <c r="D68" s="94"/>
      <c r="E68" s="94"/>
      <c r="F68" s="94"/>
      <c r="G68" s="110"/>
      <c r="H68" s="110"/>
      <c r="I68" s="110"/>
      <c r="J68" s="110"/>
      <c r="K68" s="96" t="n">
        <v>0.13</v>
      </c>
      <c r="L68" s="110" t="n">
        <f aca="false">IF((G68+H68+I68-J68)&lt;&gt;1,(G68+H68+I68-J68)*K68,"")</f>
        <v>0</v>
      </c>
      <c r="M68" s="110" t="n">
        <f aca="false">G68+I68+L68-J68</f>
        <v>0</v>
      </c>
      <c r="N68" s="110"/>
      <c r="O68" s="110" t="n">
        <f aca="false">M68-N68</f>
        <v>0</v>
      </c>
    </row>
    <row r="69" customFormat="false" ht="16.5" hidden="false" customHeight="false" outlineLevel="0" collapsed="false">
      <c r="B69" s="93"/>
      <c r="C69" s="94"/>
      <c r="D69" s="94"/>
      <c r="E69" s="94"/>
      <c r="F69" s="94"/>
      <c r="G69" s="110"/>
      <c r="H69" s="110"/>
      <c r="I69" s="110"/>
      <c r="J69" s="110"/>
      <c r="K69" s="96" t="n">
        <v>0.13</v>
      </c>
      <c r="L69" s="110" t="n">
        <f aca="false">IF((G69+H69+I69-J69)&lt;&gt;1,(G69+H69+I69-J69)*K69,"")</f>
        <v>0</v>
      </c>
      <c r="M69" s="110" t="n">
        <f aca="false">G69+I69+L69-J69</f>
        <v>0</v>
      </c>
      <c r="N69" s="110"/>
      <c r="O69" s="110" t="n">
        <f aca="false">M69-N69</f>
        <v>0</v>
      </c>
    </row>
    <row r="70" customFormat="false" ht="16.5" hidden="false" customHeight="false" outlineLevel="0" collapsed="false">
      <c r="B70" s="93"/>
      <c r="C70" s="94"/>
      <c r="D70" s="94"/>
      <c r="E70" s="94"/>
      <c r="F70" s="94"/>
      <c r="G70" s="110"/>
      <c r="H70" s="110"/>
      <c r="I70" s="110"/>
      <c r="J70" s="110"/>
      <c r="K70" s="96" t="n">
        <v>0.13</v>
      </c>
      <c r="L70" s="110" t="n">
        <f aca="false">IF((G70+H70+I70-J70)&lt;&gt;1,(G70+H70+I70-J70)*K70,"")</f>
        <v>0</v>
      </c>
      <c r="M70" s="110" t="n">
        <f aca="false">G70+I70+L70-J70</f>
        <v>0</v>
      </c>
      <c r="N70" s="110"/>
      <c r="O70" s="110" t="n">
        <f aca="false">M70-N70</f>
        <v>0</v>
      </c>
    </row>
    <row r="71" customFormat="false" ht="16.5" hidden="false" customHeight="false" outlineLevel="0" collapsed="false">
      <c r="B71" s="93"/>
      <c r="C71" s="94"/>
      <c r="D71" s="94"/>
      <c r="E71" s="94"/>
      <c r="F71" s="94"/>
      <c r="G71" s="110"/>
      <c r="H71" s="110"/>
      <c r="I71" s="110"/>
      <c r="J71" s="110"/>
      <c r="K71" s="96" t="n">
        <v>0.13</v>
      </c>
      <c r="L71" s="110" t="n">
        <f aca="false">IF((G71+H71+I71-J71)&lt;&gt;1,(G71+H71+I71-J71)*K71,"")</f>
        <v>0</v>
      </c>
      <c r="M71" s="110" t="n">
        <f aca="false">G71+I71+L71-J71</f>
        <v>0</v>
      </c>
      <c r="N71" s="110"/>
      <c r="O71" s="110" t="n">
        <f aca="false">M71-N71</f>
        <v>0</v>
      </c>
    </row>
    <row r="72" customFormat="false" ht="16.5" hidden="false" customHeight="false" outlineLevel="0" collapsed="false">
      <c r="B72" s="93"/>
      <c r="C72" s="94"/>
      <c r="D72" s="94"/>
      <c r="E72" s="94"/>
      <c r="F72" s="94"/>
      <c r="G72" s="110"/>
      <c r="H72" s="110"/>
      <c r="I72" s="110"/>
      <c r="J72" s="110"/>
      <c r="K72" s="96" t="n">
        <v>0.13</v>
      </c>
      <c r="L72" s="110" t="n">
        <f aca="false">IF((G72+H72+I72-J72)&lt;&gt;1,(G72+H72+I72-J72)*K72,"")</f>
        <v>0</v>
      </c>
      <c r="M72" s="110" t="n">
        <f aca="false">G72+I72+L72-J72</f>
        <v>0</v>
      </c>
      <c r="N72" s="110"/>
      <c r="O72" s="110" t="n">
        <f aca="false">M72-N72</f>
        <v>0</v>
      </c>
    </row>
    <row r="73" customFormat="false" ht="16.5" hidden="false" customHeight="false" outlineLevel="0" collapsed="false">
      <c r="B73" s="93"/>
      <c r="C73" s="94"/>
      <c r="D73" s="94"/>
      <c r="E73" s="94"/>
      <c r="F73" s="94"/>
      <c r="G73" s="110"/>
      <c r="H73" s="110"/>
      <c r="I73" s="110"/>
      <c r="J73" s="110"/>
      <c r="K73" s="96" t="n">
        <v>0.13</v>
      </c>
      <c r="L73" s="110" t="n">
        <f aca="false">IF((G73+H73+I73-J73)&lt;&gt;1,(G73+H73+I73-J73)*K73,"")</f>
        <v>0</v>
      </c>
      <c r="M73" s="110" t="n">
        <f aca="false">G73+I73+L73-J73</f>
        <v>0</v>
      </c>
      <c r="N73" s="110"/>
      <c r="O73" s="110" t="n">
        <f aca="false">M73-N73</f>
        <v>0</v>
      </c>
    </row>
    <row r="74" customFormat="false" ht="16.5" hidden="false" customHeight="false" outlineLevel="0" collapsed="false">
      <c r="B74" s="93"/>
      <c r="C74" s="94"/>
      <c r="D74" s="94"/>
      <c r="E74" s="94"/>
      <c r="F74" s="94"/>
      <c r="G74" s="110"/>
      <c r="H74" s="110"/>
      <c r="I74" s="110"/>
      <c r="J74" s="110"/>
      <c r="K74" s="96" t="n">
        <v>0.13</v>
      </c>
      <c r="L74" s="110" t="n">
        <f aca="false">IF((G74+H74+I74-J74)&lt;&gt;1,(G74+H74+I74-J74)*K74,"")</f>
        <v>0</v>
      </c>
      <c r="M74" s="110" t="n">
        <f aca="false">G74+I74+L74-J74</f>
        <v>0</v>
      </c>
      <c r="N74" s="110"/>
      <c r="O74" s="110" t="n">
        <f aca="false">M74-N74</f>
        <v>0</v>
      </c>
    </row>
    <row r="75" customFormat="false" ht="16.5" hidden="false" customHeight="false" outlineLevel="0" collapsed="false">
      <c r="B75" s="93"/>
      <c r="C75" s="94"/>
      <c r="D75" s="94"/>
      <c r="E75" s="94"/>
      <c r="F75" s="94"/>
      <c r="G75" s="110"/>
      <c r="H75" s="110"/>
      <c r="I75" s="110"/>
      <c r="J75" s="110"/>
      <c r="K75" s="96" t="n">
        <v>0.13</v>
      </c>
      <c r="L75" s="110" t="n">
        <f aca="false">IF((G75+H75+I75-J75)&lt;&gt;1,(G75+H75+I75-J75)*K75,"")</f>
        <v>0</v>
      </c>
      <c r="M75" s="110" t="n">
        <f aca="false">G75+I75+L75-J75</f>
        <v>0</v>
      </c>
      <c r="N75" s="110"/>
      <c r="O75" s="110" t="n">
        <f aca="false">M75-N75</f>
        <v>0</v>
      </c>
    </row>
    <row r="76" customFormat="false" ht="16.5" hidden="false" customHeight="false" outlineLevel="0" collapsed="false">
      <c r="B76" s="93"/>
      <c r="C76" s="94"/>
      <c r="D76" s="94"/>
      <c r="E76" s="94"/>
      <c r="F76" s="94"/>
      <c r="G76" s="110"/>
      <c r="H76" s="110"/>
      <c r="I76" s="110"/>
      <c r="J76" s="110"/>
      <c r="K76" s="96" t="n">
        <v>0.13</v>
      </c>
      <c r="L76" s="110" t="n">
        <f aca="false">IF((G76+H76+I76-J76)&lt;&gt;1,(G76+H76+I76-J76)*K76,"")</f>
        <v>0</v>
      </c>
      <c r="M76" s="110" t="n">
        <f aca="false">G76+I76+L76-J76</f>
        <v>0</v>
      </c>
      <c r="N76" s="110"/>
      <c r="O76" s="110" t="n">
        <f aca="false">M76-N76</f>
        <v>0</v>
      </c>
    </row>
    <row r="77" customFormat="false" ht="16.5" hidden="false" customHeight="false" outlineLevel="0" collapsed="false">
      <c r="B77" s="93"/>
      <c r="C77" s="94"/>
      <c r="D77" s="94"/>
      <c r="E77" s="94"/>
      <c r="F77" s="94"/>
      <c r="G77" s="110"/>
      <c r="H77" s="110"/>
      <c r="I77" s="110"/>
      <c r="J77" s="110"/>
      <c r="K77" s="96" t="n">
        <v>0.13</v>
      </c>
      <c r="L77" s="110" t="n">
        <f aca="false">IF((G77+H77+I77-J77)&lt;&gt;1,(G77+H77+I77-J77)*K77,"")</f>
        <v>0</v>
      </c>
      <c r="M77" s="110" t="n">
        <f aca="false">G77+I77+L77-J77</f>
        <v>0</v>
      </c>
      <c r="N77" s="110"/>
      <c r="O77" s="110" t="n">
        <f aca="false">M77-N77</f>
        <v>0</v>
      </c>
    </row>
    <row r="78" customFormat="false" ht="16.5" hidden="false" customHeight="false" outlineLevel="0" collapsed="false">
      <c r="B78" s="93"/>
      <c r="C78" s="94"/>
      <c r="D78" s="94"/>
      <c r="E78" s="94"/>
      <c r="F78" s="94"/>
      <c r="G78" s="110"/>
      <c r="H78" s="110"/>
      <c r="I78" s="110"/>
      <c r="J78" s="110"/>
      <c r="K78" s="96" t="n">
        <v>0.13</v>
      </c>
      <c r="L78" s="110" t="n">
        <f aca="false">IF((G78+H78+I78-J78)&lt;&gt;1,(G78+H78+I78-J78)*K78,"")</f>
        <v>0</v>
      </c>
      <c r="M78" s="110" t="n">
        <f aca="false">G78+I78+L78-J78</f>
        <v>0</v>
      </c>
      <c r="N78" s="110"/>
      <c r="O78" s="110" t="n">
        <f aca="false">M78-N78</f>
        <v>0</v>
      </c>
    </row>
    <row r="79" customFormat="false" ht="16.5" hidden="false" customHeight="false" outlineLevel="0" collapsed="false">
      <c r="B79" s="93"/>
      <c r="C79" s="94"/>
      <c r="D79" s="94"/>
      <c r="E79" s="94"/>
      <c r="F79" s="94"/>
      <c r="G79" s="110"/>
      <c r="H79" s="110"/>
      <c r="I79" s="110"/>
      <c r="J79" s="110"/>
      <c r="K79" s="96" t="n">
        <v>0.13</v>
      </c>
      <c r="L79" s="110" t="n">
        <f aca="false">IF((G79+H79+I79-J79)&lt;&gt;1,(G79+H79+I79-J79)*K79,"")</f>
        <v>0</v>
      </c>
      <c r="M79" s="110" t="n">
        <f aca="false">G79+I79+L79-J79</f>
        <v>0</v>
      </c>
      <c r="N79" s="110"/>
      <c r="O79" s="110" t="n">
        <f aca="false">M79-N79</f>
        <v>0</v>
      </c>
    </row>
    <row r="80" customFormat="false" ht="16.5" hidden="false" customHeight="false" outlineLevel="0" collapsed="false">
      <c r="B80" s="93"/>
      <c r="C80" s="94"/>
      <c r="D80" s="94"/>
      <c r="E80" s="94"/>
      <c r="F80" s="94"/>
      <c r="G80" s="110"/>
      <c r="H80" s="110"/>
      <c r="I80" s="110"/>
      <c r="J80" s="110"/>
      <c r="K80" s="96" t="n">
        <v>0.13</v>
      </c>
      <c r="L80" s="110" t="n">
        <f aca="false">IF((G80+H80+I80-J80)&lt;&gt;1,(G80+H80+I80-J80)*K80,"")</f>
        <v>0</v>
      </c>
      <c r="M80" s="110" t="n">
        <f aca="false">G80+I80+L80-J80</f>
        <v>0</v>
      </c>
      <c r="N80" s="110"/>
      <c r="O80" s="110" t="n">
        <f aca="false">M80-N80</f>
        <v>0</v>
      </c>
    </row>
    <row r="81" customFormat="false" ht="16.5" hidden="false" customHeight="false" outlineLevel="0" collapsed="false">
      <c r="B81" s="93"/>
      <c r="C81" s="94"/>
      <c r="D81" s="94"/>
      <c r="E81" s="94"/>
      <c r="F81" s="94"/>
      <c r="G81" s="110"/>
      <c r="H81" s="110"/>
      <c r="I81" s="110"/>
      <c r="J81" s="110"/>
      <c r="K81" s="96" t="n">
        <v>0.13</v>
      </c>
      <c r="L81" s="110" t="n">
        <f aca="false">IF((G81+H81+I81-J81)&lt;&gt;1,(G81+H81+I81-J81)*K81,"")</f>
        <v>0</v>
      </c>
      <c r="M81" s="110" t="n">
        <f aca="false">G81+I81+L81-J81</f>
        <v>0</v>
      </c>
      <c r="N81" s="110"/>
      <c r="O81" s="110" t="n">
        <f aca="false">M81-N81</f>
        <v>0</v>
      </c>
    </row>
    <row r="82" customFormat="false" ht="16.5" hidden="false" customHeight="false" outlineLevel="0" collapsed="false">
      <c r="B82" s="93"/>
      <c r="C82" s="94"/>
      <c r="D82" s="94"/>
      <c r="E82" s="94"/>
      <c r="F82" s="94"/>
      <c r="G82" s="110"/>
      <c r="H82" s="110"/>
      <c r="I82" s="110"/>
      <c r="J82" s="110"/>
      <c r="K82" s="96" t="n">
        <v>0.13</v>
      </c>
      <c r="L82" s="110" t="n">
        <f aca="false">IF((G82+H82+I82-J82)&lt;&gt;1,(G82+H82+I82-J82)*K82,"")</f>
        <v>0</v>
      </c>
      <c r="M82" s="110" t="n">
        <f aca="false">G82+I82+L82-J82</f>
        <v>0</v>
      </c>
      <c r="N82" s="110"/>
      <c r="O82" s="110" t="n">
        <f aca="false">M82-N82</f>
        <v>0</v>
      </c>
    </row>
    <row r="83" customFormat="false" ht="16.5" hidden="false" customHeight="false" outlineLevel="0" collapsed="false">
      <c r="B83" s="93"/>
      <c r="C83" s="94"/>
      <c r="D83" s="94"/>
      <c r="E83" s="94"/>
      <c r="F83" s="94"/>
      <c r="G83" s="110"/>
      <c r="H83" s="110"/>
      <c r="I83" s="110"/>
      <c r="J83" s="110"/>
      <c r="K83" s="96" t="n">
        <v>0.13</v>
      </c>
      <c r="L83" s="110" t="n">
        <f aca="false">IF((G83+H83+I83-J83)&lt;&gt;1,(G83+H83+I83-J83)*K83,"")</f>
        <v>0</v>
      </c>
      <c r="M83" s="110" t="n">
        <f aca="false">G83+I83+L83-J83</f>
        <v>0</v>
      </c>
      <c r="N83" s="110"/>
      <c r="O83" s="110" t="n">
        <f aca="false">M83-N83</f>
        <v>0</v>
      </c>
    </row>
    <row r="84" customFormat="false" ht="16.5" hidden="false" customHeight="false" outlineLevel="0" collapsed="false">
      <c r="B84" s="93"/>
      <c r="C84" s="94"/>
      <c r="D84" s="94"/>
      <c r="E84" s="94"/>
      <c r="F84" s="94"/>
      <c r="G84" s="110"/>
      <c r="H84" s="110"/>
      <c r="I84" s="110"/>
      <c r="J84" s="110"/>
      <c r="K84" s="96" t="n">
        <v>0.13</v>
      </c>
      <c r="L84" s="110" t="n">
        <f aca="false">IF((G84+H84+I84-J84)&lt;&gt;1,(G84+H84+I84-J84)*K84,"")</f>
        <v>0</v>
      </c>
      <c r="M84" s="110" t="n">
        <f aca="false">G84+I84+L84-J84</f>
        <v>0</v>
      </c>
      <c r="N84" s="110"/>
      <c r="O84" s="110" t="n">
        <f aca="false">M84-N84</f>
        <v>0</v>
      </c>
    </row>
    <row r="85" customFormat="false" ht="16.5" hidden="false" customHeight="false" outlineLevel="0" collapsed="false">
      <c r="B85" s="93"/>
      <c r="C85" s="94"/>
      <c r="D85" s="94"/>
      <c r="E85" s="94"/>
      <c r="F85" s="94"/>
      <c r="G85" s="110"/>
      <c r="H85" s="110"/>
      <c r="I85" s="110"/>
      <c r="J85" s="110"/>
      <c r="K85" s="96" t="n">
        <v>0.13</v>
      </c>
      <c r="L85" s="110" t="n">
        <f aca="false">IF((G85+H85+I85-J85)&lt;&gt;1,(G85+H85+I85-J85)*K85,"")</f>
        <v>0</v>
      </c>
      <c r="M85" s="110" t="n">
        <f aca="false">G85+I85+L85-J85</f>
        <v>0</v>
      </c>
      <c r="N85" s="110"/>
      <c r="O85" s="110" t="n">
        <f aca="false">M85-N85</f>
        <v>0</v>
      </c>
    </row>
    <row r="86" customFormat="false" ht="16.5" hidden="false" customHeight="false" outlineLevel="0" collapsed="false">
      <c r="B86" s="93"/>
      <c r="C86" s="94"/>
      <c r="D86" s="94"/>
      <c r="E86" s="94"/>
      <c r="F86" s="94"/>
      <c r="G86" s="110"/>
      <c r="H86" s="110"/>
      <c r="I86" s="110"/>
      <c r="J86" s="110"/>
      <c r="K86" s="96" t="n">
        <v>0.13</v>
      </c>
      <c r="L86" s="110" t="n">
        <f aca="false">IF((G86+H86+I86-J86)&lt;&gt;1,(G86+H86+I86-J86)*K86,"")</f>
        <v>0</v>
      </c>
      <c r="M86" s="110" t="n">
        <f aca="false">G86+I86+L86-J86</f>
        <v>0</v>
      </c>
      <c r="N86" s="110"/>
      <c r="O86" s="110" t="n">
        <f aca="false">M86-N86</f>
        <v>0</v>
      </c>
    </row>
    <row r="87" customFormat="false" ht="16.5" hidden="false" customHeight="false" outlineLevel="0" collapsed="false">
      <c r="B87" s="93"/>
      <c r="C87" s="94"/>
      <c r="D87" s="94"/>
      <c r="E87" s="94"/>
      <c r="F87" s="94"/>
      <c r="G87" s="110"/>
      <c r="H87" s="110"/>
      <c r="I87" s="110"/>
      <c r="J87" s="110"/>
      <c r="K87" s="96" t="n">
        <v>0.13</v>
      </c>
      <c r="L87" s="110" t="n">
        <f aca="false">IF((G87+H87+I87-J87)&lt;&gt;1,(G87+H87+I87-J87)*K87,"")</f>
        <v>0</v>
      </c>
      <c r="M87" s="110" t="n">
        <f aca="false">G87+I87+L87-J87</f>
        <v>0</v>
      </c>
      <c r="N87" s="110"/>
      <c r="O87" s="110" t="n">
        <f aca="false">M87-N87</f>
        <v>0</v>
      </c>
    </row>
    <row r="88" customFormat="false" ht="16.5" hidden="false" customHeight="false" outlineLevel="0" collapsed="false">
      <c r="B88" s="93"/>
      <c r="C88" s="94"/>
      <c r="D88" s="94"/>
      <c r="E88" s="94"/>
      <c r="F88" s="94"/>
      <c r="G88" s="110"/>
      <c r="H88" s="110"/>
      <c r="I88" s="110"/>
      <c r="J88" s="110"/>
      <c r="K88" s="96" t="n">
        <v>0.13</v>
      </c>
      <c r="L88" s="110" t="n">
        <f aca="false">IF((G88+H88+I88-J88)&lt;&gt;1,(G88+H88+I88-J88)*K88,"")</f>
        <v>0</v>
      </c>
      <c r="M88" s="110" t="n">
        <f aca="false">G88+I88+L88-J88</f>
        <v>0</v>
      </c>
      <c r="N88" s="110"/>
      <c r="O88" s="110" t="n">
        <f aca="false">M88-N88</f>
        <v>0</v>
      </c>
    </row>
    <row r="89" customFormat="false" ht="16.5" hidden="false" customHeight="false" outlineLevel="0" collapsed="false">
      <c r="B89" s="93"/>
      <c r="C89" s="94"/>
      <c r="D89" s="94"/>
      <c r="E89" s="94"/>
      <c r="F89" s="94"/>
      <c r="G89" s="110"/>
      <c r="H89" s="110"/>
      <c r="I89" s="110"/>
      <c r="J89" s="110"/>
      <c r="K89" s="96" t="n">
        <v>0.13</v>
      </c>
      <c r="L89" s="110" t="n">
        <f aca="false">IF((G89+H89+I89-J89)&lt;&gt;1,(G89+H89+I89-J89)*K89,"")</f>
        <v>0</v>
      </c>
      <c r="M89" s="110" t="n">
        <f aca="false">G89+I89+L89-J89</f>
        <v>0</v>
      </c>
      <c r="N89" s="110"/>
      <c r="O89" s="110" t="n">
        <f aca="false">M89-N89</f>
        <v>0</v>
      </c>
    </row>
    <row r="90" customFormat="false" ht="16.5" hidden="false" customHeight="false" outlineLevel="0" collapsed="false">
      <c r="B90" s="93"/>
      <c r="C90" s="94"/>
      <c r="D90" s="94"/>
      <c r="E90" s="94"/>
      <c r="F90" s="94"/>
      <c r="G90" s="110"/>
      <c r="H90" s="110"/>
      <c r="I90" s="110"/>
      <c r="J90" s="110"/>
      <c r="K90" s="96" t="n">
        <v>0.13</v>
      </c>
      <c r="L90" s="110" t="n">
        <f aca="false">IF((G90+H90+I90-J90)&lt;&gt;1,(G90+H90+I90-J90)*K90,"")</f>
        <v>0</v>
      </c>
      <c r="M90" s="110" t="n">
        <f aca="false">G90+I90+L90-J90</f>
        <v>0</v>
      </c>
      <c r="N90" s="110"/>
      <c r="O90" s="110" t="n">
        <f aca="false">M90-N90</f>
        <v>0</v>
      </c>
    </row>
    <row r="91" customFormat="false" ht="16.5" hidden="false" customHeight="false" outlineLevel="0" collapsed="false">
      <c r="B91" s="93"/>
      <c r="C91" s="94"/>
      <c r="D91" s="94"/>
      <c r="E91" s="94"/>
      <c r="F91" s="94"/>
      <c r="G91" s="110"/>
      <c r="H91" s="110"/>
      <c r="I91" s="110"/>
      <c r="J91" s="110"/>
      <c r="K91" s="96" t="n">
        <v>0.13</v>
      </c>
      <c r="L91" s="110" t="n">
        <f aca="false">IF((G91+H91+I91-J91)&lt;&gt;1,(G91+H91+I91-J91)*K91,"")</f>
        <v>0</v>
      </c>
      <c r="M91" s="110" t="n">
        <f aca="false">G91+I91+L91-J91</f>
        <v>0</v>
      </c>
      <c r="N91" s="110"/>
      <c r="O91" s="110" t="n">
        <f aca="false">M91-N91</f>
        <v>0</v>
      </c>
    </row>
    <row r="92" customFormat="false" ht="16.5" hidden="false" customHeight="false" outlineLevel="0" collapsed="false">
      <c r="B92" s="93"/>
      <c r="C92" s="94"/>
      <c r="D92" s="94"/>
      <c r="E92" s="94"/>
      <c r="F92" s="94"/>
      <c r="G92" s="110"/>
      <c r="H92" s="110"/>
      <c r="I92" s="110"/>
      <c r="J92" s="110"/>
      <c r="K92" s="96" t="n">
        <v>0.13</v>
      </c>
      <c r="L92" s="110" t="n">
        <f aca="false">IF((G92+H92+I92-J92)&lt;&gt;1,(G92+H92+I92-J92)*K92,"")</f>
        <v>0</v>
      </c>
      <c r="M92" s="110" t="n">
        <f aca="false">G92+I92+L92-J92</f>
        <v>0</v>
      </c>
      <c r="N92" s="110"/>
      <c r="O92" s="110" t="n">
        <f aca="false">M92-N92</f>
        <v>0</v>
      </c>
    </row>
    <row r="93" customFormat="false" ht="16.5" hidden="false" customHeight="false" outlineLevel="0" collapsed="false">
      <c r="B93" s="93"/>
      <c r="C93" s="94"/>
      <c r="D93" s="94"/>
      <c r="E93" s="94"/>
      <c r="F93" s="94"/>
      <c r="G93" s="110"/>
      <c r="H93" s="110"/>
      <c r="I93" s="110"/>
      <c r="J93" s="110"/>
      <c r="K93" s="96" t="n">
        <v>0.13</v>
      </c>
      <c r="L93" s="110" t="n">
        <f aca="false">IF((G93+H93+I93-J93)&lt;&gt;1,(G93+H93+I93-J93)*K93,"")</f>
        <v>0</v>
      </c>
      <c r="M93" s="110" t="n">
        <f aca="false">G93+I93+L93-J93</f>
        <v>0</v>
      </c>
      <c r="N93" s="110"/>
      <c r="O93" s="110" t="n">
        <f aca="false">M93-N93</f>
        <v>0</v>
      </c>
    </row>
    <row r="94" customFormat="false" ht="16.5" hidden="false" customHeight="false" outlineLevel="0" collapsed="false">
      <c r="B94" s="93"/>
      <c r="C94" s="94"/>
      <c r="D94" s="94"/>
      <c r="E94" s="94"/>
      <c r="F94" s="94"/>
      <c r="G94" s="110"/>
      <c r="H94" s="110"/>
      <c r="I94" s="110"/>
      <c r="J94" s="110"/>
      <c r="K94" s="96" t="n">
        <v>0.13</v>
      </c>
      <c r="L94" s="110" t="n">
        <f aca="false">IF((G94+H94+I94-J94)&lt;&gt;1,(G94+H94+I94-J94)*K94,"")</f>
        <v>0</v>
      </c>
      <c r="M94" s="110" t="n">
        <f aca="false">G94+I94+L94-J94</f>
        <v>0</v>
      </c>
      <c r="N94" s="110"/>
      <c r="O94" s="110" t="n">
        <f aca="false">M94-N94</f>
        <v>0</v>
      </c>
    </row>
    <row r="95" customFormat="false" ht="16.5" hidden="false" customHeight="false" outlineLevel="0" collapsed="false">
      <c r="B95" s="93"/>
      <c r="C95" s="94"/>
      <c r="D95" s="94"/>
      <c r="E95" s="94"/>
      <c r="F95" s="94"/>
      <c r="G95" s="110"/>
      <c r="H95" s="110"/>
      <c r="I95" s="110"/>
      <c r="J95" s="110"/>
      <c r="K95" s="96" t="n">
        <v>0.13</v>
      </c>
      <c r="L95" s="110" t="n">
        <f aca="false">IF((G95+H95+I95-J95)&lt;&gt;1,(G95+H95+I95-J95)*K95,"")</f>
        <v>0</v>
      </c>
      <c r="M95" s="110" t="n">
        <f aca="false">G95+I95+L95-J95</f>
        <v>0</v>
      </c>
      <c r="N95" s="110"/>
      <c r="O95" s="110" t="n">
        <f aca="false">M95-N95</f>
        <v>0</v>
      </c>
    </row>
    <row r="96" customFormat="false" ht="16.5" hidden="false" customHeight="false" outlineLevel="0" collapsed="false">
      <c r="B96" s="93"/>
      <c r="C96" s="94"/>
      <c r="D96" s="94"/>
      <c r="E96" s="94"/>
      <c r="F96" s="94"/>
      <c r="G96" s="110"/>
      <c r="H96" s="110"/>
      <c r="I96" s="110"/>
      <c r="J96" s="110"/>
      <c r="K96" s="96" t="n">
        <v>0.13</v>
      </c>
      <c r="L96" s="110" t="n">
        <f aca="false">IF((G96+H96+I96-J96)&lt;&gt;1,(G96+H96+I96-J96)*K96,"")</f>
        <v>0</v>
      </c>
      <c r="M96" s="110" t="n">
        <f aca="false">G96+I96+L96-J96</f>
        <v>0</v>
      </c>
      <c r="N96" s="110"/>
      <c r="O96" s="110" t="n">
        <f aca="false">M96-N96</f>
        <v>0</v>
      </c>
    </row>
    <row r="97" customFormat="false" ht="16.5" hidden="false" customHeight="false" outlineLevel="0" collapsed="false">
      <c r="B97" s="93"/>
      <c r="C97" s="94"/>
      <c r="D97" s="94"/>
      <c r="E97" s="94"/>
      <c r="F97" s="94"/>
      <c r="G97" s="110"/>
      <c r="H97" s="110"/>
      <c r="I97" s="110"/>
      <c r="J97" s="110"/>
      <c r="K97" s="96" t="n">
        <v>0.13</v>
      </c>
      <c r="L97" s="110" t="n">
        <f aca="false">IF((G97+H97+I97-J97)&lt;&gt;1,(G97+H97+I97-J97)*K97,"")</f>
        <v>0</v>
      </c>
      <c r="M97" s="110" t="n">
        <f aca="false">G97+I97+L97-J97</f>
        <v>0</v>
      </c>
      <c r="N97" s="110"/>
      <c r="O97" s="110" t="n">
        <f aca="false">M97-N97</f>
        <v>0</v>
      </c>
    </row>
    <row r="98" customFormat="false" ht="16.5" hidden="false" customHeight="false" outlineLevel="0" collapsed="false">
      <c r="B98" s="93"/>
      <c r="C98" s="94"/>
      <c r="D98" s="94"/>
      <c r="E98" s="94"/>
      <c r="F98" s="94"/>
      <c r="G98" s="110"/>
      <c r="H98" s="110"/>
      <c r="I98" s="110"/>
      <c r="J98" s="110"/>
      <c r="K98" s="96" t="n">
        <v>0.13</v>
      </c>
      <c r="L98" s="110" t="n">
        <f aca="false">IF((G98+H98+I98-J98)&lt;&gt;1,(G98+H98+I98-J98)*K98,"")</f>
        <v>0</v>
      </c>
      <c r="M98" s="110" t="n">
        <f aca="false">G98+I98+L98-J98</f>
        <v>0</v>
      </c>
      <c r="N98" s="110"/>
      <c r="O98" s="110" t="n">
        <f aca="false">M98-N98</f>
        <v>0</v>
      </c>
    </row>
    <row r="99" customFormat="false" ht="16.5" hidden="false" customHeight="false" outlineLevel="0" collapsed="false">
      <c r="B99" s="93"/>
      <c r="C99" s="94"/>
      <c r="D99" s="94"/>
      <c r="E99" s="94"/>
      <c r="F99" s="94"/>
      <c r="G99" s="110"/>
      <c r="H99" s="110"/>
      <c r="I99" s="110"/>
      <c r="J99" s="110"/>
      <c r="K99" s="96" t="n">
        <v>0.13</v>
      </c>
      <c r="L99" s="110" t="n">
        <f aca="false">IF((G99+H99+I99-J99)&lt;&gt;1,(G99+H99+I99-J99)*K99,"")</f>
        <v>0</v>
      </c>
      <c r="M99" s="110" t="n">
        <f aca="false">G99+I99+L99-J99</f>
        <v>0</v>
      </c>
      <c r="N99" s="110"/>
      <c r="O99" s="110" t="n">
        <f aca="false">M99-N99</f>
        <v>0</v>
      </c>
    </row>
    <row r="100" customFormat="false" ht="31.5" hidden="false" customHeight="true" outlineLevel="0" collapsed="false">
      <c r="B100" s="97" t="s">
        <v>119</v>
      </c>
      <c r="C100" s="97"/>
      <c r="D100" s="97"/>
      <c r="E100" s="111"/>
      <c r="F100" s="98" t="s">
        <v>128</v>
      </c>
      <c r="G100" s="112" t="n">
        <f aca="false">SUMIF($F$6:$F$99,$F$100,G6:G99)</f>
        <v>0</v>
      </c>
      <c r="H100" s="112" t="n">
        <f aca="false">SUMIF($F$6:$F$99,$F$100,H6:H99)</f>
        <v>0</v>
      </c>
      <c r="I100" s="112" t="n">
        <f aca="false">SUMIF($F$6:$F$99,$F$100,I6:I99)</f>
        <v>0</v>
      </c>
      <c r="J100" s="112" t="n">
        <f aca="false">SUMIF($F$6:$F$99,$F$100,J6:J99)</f>
        <v>0</v>
      </c>
      <c r="K100" s="99"/>
      <c r="L100" s="112" t="n">
        <f aca="false">SUMIF($F$6:$F$99,$F$100,L6:L99)</f>
        <v>0</v>
      </c>
      <c r="M100" s="112" t="n">
        <f aca="false">SUMIF($F$6:$F$99,$F$100,M6:M99)</f>
        <v>0</v>
      </c>
      <c r="N100" s="112" t="n">
        <f aca="false">SUMIF($F$6:$F$99,$F$100,N6:N99)</f>
        <v>0</v>
      </c>
      <c r="O100" s="112" t="n">
        <f aca="false">SUMIF($F$6:$F$99,$F$100,O6:O99)</f>
        <v>0</v>
      </c>
      <c r="P100" s="113"/>
    </row>
    <row r="101" customFormat="false" ht="31.5" hidden="false" customHeight="true" outlineLevel="0" collapsed="false">
      <c r="B101" s="97"/>
      <c r="C101" s="97"/>
      <c r="D101" s="97"/>
      <c r="E101" s="114"/>
      <c r="F101" s="98" t="s">
        <v>129</v>
      </c>
      <c r="G101" s="112" t="n">
        <f aca="false">SUMIF($F$6:$F$99,$F$101,G6:G99)</f>
        <v>0</v>
      </c>
      <c r="H101" s="112" t="n">
        <f aca="false">SUMIF($F$6:$F$99,$F$101,H6:H99)</f>
        <v>0</v>
      </c>
      <c r="I101" s="112" t="n">
        <f aca="false">SUMIF($F$6:$F$99,$F$101,I6:I99)</f>
        <v>0</v>
      </c>
      <c r="J101" s="112" t="n">
        <f aca="false">SUMIF($F$6:$F$99,$F$101,J6:J99)</f>
        <v>0</v>
      </c>
      <c r="K101" s="99"/>
      <c r="L101" s="112" t="n">
        <f aca="false">SUMIF($F$6:$F$99,$F$101,L6:L99)</f>
        <v>0</v>
      </c>
      <c r="M101" s="112" t="n">
        <f aca="false">SUMIF($F$6:$F$99,$F$101,M6:M99)</f>
        <v>0</v>
      </c>
      <c r="N101" s="112" t="n">
        <f aca="false">SUMIF($F$6:$F$99,$F$101,N6:N99)</f>
        <v>0</v>
      </c>
      <c r="O101" s="112" t="n">
        <f aca="false">SUMIF($F$6:$F$99,$F$101,O6:O99)</f>
        <v>0</v>
      </c>
      <c r="P101" s="113"/>
    </row>
    <row r="102" customFormat="false" ht="31.5" hidden="false" customHeight="true" outlineLevel="0" collapsed="false">
      <c r="B102" s="97"/>
      <c r="C102" s="97"/>
      <c r="D102" s="97"/>
      <c r="E102" s="114"/>
      <c r="F102" s="98" t="s">
        <v>130</v>
      </c>
      <c r="G102" s="112" t="n">
        <f aca="false">SUMIF($F$6:$F$99,$F$102,G6:G99)</f>
        <v>0</v>
      </c>
      <c r="H102" s="112" t="n">
        <f aca="false">SUMIF($F$6:$F$99,$F$102,H6:H99)</f>
        <v>0</v>
      </c>
      <c r="I102" s="112" t="n">
        <f aca="false">SUMIF($F$6:$F$99,$F$102,I6:I99)</f>
        <v>0</v>
      </c>
      <c r="J102" s="112" t="n">
        <f aca="false">SUMIF($F$6:$F$99,$F$102,J6:J99)</f>
        <v>0</v>
      </c>
      <c r="K102" s="99"/>
      <c r="L102" s="112" t="n">
        <f aca="false">SUMIF($F$6:$F$99,$F$102,L6:L99)</f>
        <v>0</v>
      </c>
      <c r="M102" s="112" t="n">
        <f aca="false">SUMIF($F$6:$F$99,$F$102,M6:M99)</f>
        <v>0</v>
      </c>
      <c r="N102" s="112" t="n">
        <f aca="false">SUMIF($F$6:$F$99,$F$102,N6:N99)</f>
        <v>0</v>
      </c>
      <c r="O102" s="112" t="n">
        <f aca="false">SUMIF($F$6:$F$99,$F$102,O6:O99)</f>
        <v>0</v>
      </c>
      <c r="P102" s="113"/>
    </row>
    <row r="103" customFormat="false" ht="31.5" hidden="false" customHeight="true" outlineLevel="0" collapsed="false">
      <c r="B103" s="97"/>
      <c r="C103" s="97"/>
      <c r="D103" s="97"/>
      <c r="E103" s="114"/>
      <c r="F103" s="98" t="s">
        <v>131</v>
      </c>
      <c r="G103" s="112" t="n">
        <f aca="false">SUMIF($F$6:$F$99,$F$103,G6:G99)</f>
        <v>0</v>
      </c>
      <c r="H103" s="112" t="n">
        <f aca="false">SUMIF($F$6:$F$99,$F$103,H6:H99)</f>
        <v>0</v>
      </c>
      <c r="I103" s="112" t="n">
        <f aca="false">SUMIF($F$6:$F$99,$F$103,I6:I99)</f>
        <v>0</v>
      </c>
      <c r="J103" s="112" t="n">
        <f aca="false">SUMIF($F$6:$F$99,$F$103,J6:J99)</f>
        <v>0</v>
      </c>
      <c r="K103" s="99"/>
      <c r="L103" s="112" t="n">
        <f aca="false">SUMIF($F$6:$F$99,$F$103,L6:L99)</f>
        <v>0</v>
      </c>
      <c r="M103" s="112" t="n">
        <f aca="false">SUMIF($F$6:$F$99,$F$103,M6:M99)</f>
        <v>0</v>
      </c>
      <c r="N103" s="112" t="n">
        <f aca="false">SUMIF($F$6:$F$99,$F$103,N6:N99)</f>
        <v>0</v>
      </c>
      <c r="O103" s="112" t="n">
        <f aca="false">SUMIF($F$6:$F$99,$F$103,O6:O99)</f>
        <v>0</v>
      </c>
      <c r="P103" s="113"/>
    </row>
    <row r="104" customFormat="false" ht="31.5" hidden="false" customHeight="true" outlineLevel="0" collapsed="false">
      <c r="B104" s="97"/>
      <c r="C104" s="97"/>
      <c r="D104" s="97"/>
      <c r="E104" s="114"/>
      <c r="F104" s="98" t="s">
        <v>132</v>
      </c>
      <c r="G104" s="112" t="n">
        <f aca="false">SUMIF($F$6:$F$99,$F$104,G6:G99)</f>
        <v>0</v>
      </c>
      <c r="H104" s="112" t="n">
        <f aca="false">SUMIF($F$6:$F$99,$F$104,H6:H99)</f>
        <v>0</v>
      </c>
      <c r="I104" s="112" t="n">
        <f aca="false">SUMIF($F$6:$F$99,$F$104,I6:I99)</f>
        <v>0</v>
      </c>
      <c r="J104" s="112" t="n">
        <f aca="false">SUMIF($F$6:$F$99,$F$104,J6:J99)</f>
        <v>0</v>
      </c>
      <c r="K104" s="99"/>
      <c r="L104" s="112" t="n">
        <f aca="false">SUMIF($F$6:$F$99,$F$104,L6:L99)</f>
        <v>0</v>
      </c>
      <c r="M104" s="112" t="n">
        <f aca="false">SUMIF($F$6:$F$99,$F$104,M6:M99)</f>
        <v>0</v>
      </c>
      <c r="N104" s="112" t="n">
        <f aca="false">SUMIF($F$6:$F$99,$F$104,N6:N99)</f>
        <v>0</v>
      </c>
      <c r="O104" s="112" t="n">
        <f aca="false">SUMIF($F$6:$F$99,$F$104,O6:O99)</f>
        <v>0</v>
      </c>
      <c r="P104" s="113"/>
    </row>
    <row r="105" customFormat="false" ht="31.5" hidden="false" customHeight="true" outlineLevel="0" collapsed="false">
      <c r="B105" s="97"/>
      <c r="C105" s="97"/>
      <c r="D105" s="97"/>
      <c r="E105" s="114"/>
      <c r="F105" s="98" t="s">
        <v>133</v>
      </c>
      <c r="G105" s="112" t="n">
        <f aca="false">SUMIF($F$6:$F$99,$F$105,G6:G99)</f>
        <v>0</v>
      </c>
      <c r="H105" s="112" t="n">
        <f aca="false">SUMIF($F$6:$F$99,$F$105,H6:H99)</f>
        <v>0</v>
      </c>
      <c r="I105" s="112" t="n">
        <f aca="false">SUMIF($F$6:$F$99,$F$105,I6:I99)</f>
        <v>0</v>
      </c>
      <c r="J105" s="112" t="n">
        <f aca="false">SUMIF($F$6:$F$99,$F$105,J6:J99)</f>
        <v>0</v>
      </c>
      <c r="K105" s="112"/>
      <c r="L105" s="112" t="n">
        <f aca="false">SUMIF($F$6:$F$99,$F$105,L6:L99)</f>
        <v>0</v>
      </c>
      <c r="M105" s="112" t="n">
        <f aca="false">SUMIF($F$6:$F$99,$F$105,M6:M99)</f>
        <v>0</v>
      </c>
      <c r="N105" s="112" t="n">
        <f aca="false">SUMIF($F$6:$F$99,$F$105,N6:N99)</f>
        <v>0</v>
      </c>
      <c r="O105" s="112" t="n">
        <f aca="false">SUMIF($F$6:$F$99,$F$105,O6:O99)</f>
        <v>0</v>
      </c>
      <c r="P105" s="113"/>
    </row>
    <row r="106" customFormat="false" ht="31.5" hidden="false" customHeight="true" outlineLevel="0" collapsed="false">
      <c r="B106" s="97"/>
      <c r="C106" s="97"/>
      <c r="D106" s="97"/>
      <c r="E106" s="114"/>
      <c r="F106" s="102"/>
      <c r="G106" s="115" t="n">
        <f aca="false">SUM(G100:G105)</f>
        <v>0</v>
      </c>
      <c r="H106" s="115" t="n">
        <f aca="false">SUM(H100:H105)</f>
        <v>0</v>
      </c>
      <c r="I106" s="115" t="n">
        <f aca="false">SUM(I100:I105)</f>
        <v>0</v>
      </c>
      <c r="J106" s="115" t="n">
        <f aca="false">SUM(J100:J105)</f>
        <v>0</v>
      </c>
      <c r="K106" s="115"/>
      <c r="L106" s="115" t="n">
        <f aca="false">SUM(L100:L105)</f>
        <v>0</v>
      </c>
      <c r="M106" s="115" t="n">
        <f aca="false">SUM(M100:M105)</f>
        <v>0</v>
      </c>
      <c r="N106" s="115" t="n">
        <f aca="false">SUM(N100:N105)</f>
        <v>0</v>
      </c>
      <c r="O106" s="115" t="n">
        <f aca="false">SUM(O100:O105)</f>
        <v>0</v>
      </c>
      <c r="P106" s="113"/>
    </row>
    <row r="107" customFormat="false" ht="31.5" hidden="false" customHeight="true" outlineLevel="0" collapsed="false">
      <c r="B107" s="97"/>
      <c r="C107" s="97"/>
      <c r="D107" s="97"/>
      <c r="E107" s="114"/>
      <c r="F107" s="98" t="s">
        <v>76</v>
      </c>
      <c r="G107" s="116" t="n">
        <f aca="false">SUMIF($F$6:$F$99,$F$107,G6:G99)</f>
        <v>0</v>
      </c>
      <c r="H107" s="116" t="n">
        <f aca="false">SUMIF($F$6:$F$99,$F$107,H6:H99)</f>
        <v>0</v>
      </c>
      <c r="I107" s="116" t="n">
        <f aca="false">SUMIF($F$6:$F$99,$F$107,I6:I99)</f>
        <v>0</v>
      </c>
      <c r="J107" s="116" t="n">
        <f aca="false">SUMIF($F$6:$F$99,$F$107,J6:J99)</f>
        <v>0</v>
      </c>
      <c r="K107" s="116"/>
      <c r="L107" s="116" t="n">
        <f aca="false">SUMIF($F$6:$F$99,$F$107,L6:L99)</f>
        <v>0</v>
      </c>
      <c r="M107" s="116" t="n">
        <f aca="false">SUMIF($F$6:$F$99,$F$107,M6:M99)</f>
        <v>0</v>
      </c>
      <c r="N107" s="116" t="n">
        <f aca="false">SUMIF($F$6:$F$99,$F$107,N6:N99)</f>
        <v>0</v>
      </c>
      <c r="O107" s="116" t="n">
        <f aca="false">SUMIF($F$6:$F$99,$F$107,O6:O99)</f>
        <v>0</v>
      </c>
      <c r="P107" s="113"/>
    </row>
    <row r="108" customFormat="false" ht="31.5" hidden="false" customHeight="true" outlineLevel="0" collapsed="false">
      <c r="B108" s="97"/>
      <c r="C108" s="97"/>
      <c r="D108" s="97"/>
      <c r="E108" s="117"/>
      <c r="F108" s="101" t="s">
        <v>77</v>
      </c>
      <c r="G108" s="116" t="n">
        <f aca="false">SUMIF($F$6:$F$99,$F$108,G6:G99)</f>
        <v>0</v>
      </c>
      <c r="H108" s="116" t="n">
        <f aca="false">SUMIF($F$6:$F$99,$F$108,H6:H99)</f>
        <v>0</v>
      </c>
      <c r="I108" s="116" t="n">
        <f aca="false">SUMIF($F$6:$F$99,$F$108,I6:I99)</f>
        <v>0</v>
      </c>
      <c r="J108" s="116" t="n">
        <f aca="false">SUMIF($F$6:$F$99,$F$108,J6:J99)</f>
        <v>0</v>
      </c>
      <c r="K108" s="100"/>
      <c r="L108" s="116" t="n">
        <f aca="false">SUMIF($F$6:$F$99,$F$108,L6:L99)</f>
        <v>0</v>
      </c>
      <c r="M108" s="116" t="n">
        <f aca="false">SUMIF($F$6:$F$99,$F$108,M6:M99)</f>
        <v>0</v>
      </c>
      <c r="N108" s="116" t="n">
        <f aca="false">SUMIF($F$6:$F$99,$F$108,N6:N99)</f>
        <v>0</v>
      </c>
      <c r="O108" s="116" t="n">
        <f aca="false">SUMIF($F$6:$F$99,$F$108,O6:O99)</f>
        <v>0</v>
      </c>
      <c r="P108" s="113"/>
    </row>
    <row r="109" customFormat="false" ht="33.75" hidden="false" customHeight="true" outlineLevel="0" collapsed="false">
      <c r="B109" s="104" t="s">
        <v>120</v>
      </c>
      <c r="C109" s="104"/>
      <c r="D109" s="104"/>
      <c r="E109" s="104"/>
      <c r="F109" s="104"/>
      <c r="G109" s="118" t="n">
        <f aca="false">G106+G107+G108</f>
        <v>0</v>
      </c>
      <c r="H109" s="118" t="n">
        <f aca="false">H106+H107+H108</f>
        <v>0</v>
      </c>
      <c r="I109" s="118" t="n">
        <f aca="false">I106+I107+I108</f>
        <v>0</v>
      </c>
      <c r="J109" s="118" t="n">
        <f aca="false">J106+J107+J108</f>
        <v>0</v>
      </c>
      <c r="K109" s="118"/>
      <c r="L109" s="118" t="n">
        <f aca="false">L106+L107+L108</f>
        <v>0</v>
      </c>
      <c r="M109" s="118" t="n">
        <f aca="false">M106+M107+M108</f>
        <v>0</v>
      </c>
      <c r="N109" s="118" t="n">
        <f aca="false">N106+N107+N108</f>
        <v>0</v>
      </c>
      <c r="O109" s="118" t="n">
        <f aca="false">O106+O107+O108</f>
        <v>0</v>
      </c>
      <c r="P109" s="113"/>
    </row>
  </sheetData>
  <mergeCells count="8">
    <mergeCell ref="B1:O1"/>
    <mergeCell ref="B2:C2"/>
    <mergeCell ref="D2:G2"/>
    <mergeCell ref="L2:O2"/>
    <mergeCell ref="U2:U6"/>
    <mergeCell ref="B3:D3"/>
    <mergeCell ref="B100:D108"/>
    <mergeCell ref="B109:F109"/>
  </mergeCells>
  <dataValidations count="1">
    <dataValidation allowBlank="true" errorStyle="stop" operator="between" showDropDown="false" showErrorMessage="true" showInputMessage="false" sqref="F6:F99" type="list">
      <formula1>$F$100:$F$108</formula1>
      <formula2>0</formula2>
    </dataValidation>
  </dataValidations>
  <printOptions headings="false" gridLines="false" gridLinesSet="true" horizontalCentered="true" verticalCentered="false"/>
  <pageMargins left="0.275694444444444" right="0.236111111111111" top="0.472222222222222" bottom="0.354166666666667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109"/>
  <sheetViews>
    <sheetView showFormulas="false" showGridLines="false" showRowColHeaders="false" showZeros="true" rightToLeft="true" tabSelected="false" showOutlineSymbols="true" defaultGridColor="true" view="normal" topLeftCell="A1" colorId="64" zoomScale="90" zoomScaleNormal="90" zoomScalePageLayoutView="100" workbookViewId="0">
      <selection pane="topLeft" activeCell="M6" activeCellId="0" sqref="M6"/>
    </sheetView>
  </sheetViews>
  <sheetFormatPr defaultColWidth="8.5625" defaultRowHeight="12.75" zeroHeight="false" outlineLevelRow="0" outlineLevelCol="0"/>
  <cols>
    <col collapsed="false" customWidth="true" hidden="false" outlineLevel="0" max="1" min="1" style="71" width="1.85"/>
    <col collapsed="false" customWidth="true" hidden="false" outlineLevel="0" max="2" min="2" style="72" width="12.14"/>
    <col collapsed="false" customWidth="true" hidden="false" outlineLevel="0" max="3" min="3" style="71" width="8.7"/>
    <col collapsed="false" customWidth="true" hidden="false" outlineLevel="0" max="4" min="4" style="71" width="7.7"/>
    <col collapsed="false" customWidth="true" hidden="false" outlineLevel="0" max="5" min="5" style="71" width="8.7"/>
    <col collapsed="false" customWidth="true" hidden="false" outlineLevel="0" max="6" min="6" style="71" width="19.99"/>
    <col collapsed="false" customWidth="true" hidden="false" outlineLevel="0" max="7" min="7" style="71" width="14.85"/>
    <col collapsed="false" customWidth="true" hidden="false" outlineLevel="0" max="10" min="8" style="71" width="10.56"/>
    <col collapsed="false" customWidth="true" hidden="false" outlineLevel="0" max="11" min="11" style="71" width="7.28"/>
    <col collapsed="false" customWidth="true" hidden="false" outlineLevel="0" max="12" min="12" style="71" width="15.28"/>
    <col collapsed="false" customWidth="true" hidden="false" outlineLevel="0" max="13" min="13" style="71" width="14.85"/>
    <col collapsed="false" customWidth="true" hidden="false" outlineLevel="0" max="14" min="14" style="71" width="8.7"/>
    <col collapsed="false" customWidth="true" hidden="false" outlineLevel="0" max="15" min="15" style="71" width="14.85"/>
    <col collapsed="false" customWidth="false" hidden="false" outlineLevel="0" max="20" min="16" style="71" width="8.56"/>
    <col collapsed="false" customWidth="true" hidden="false" outlineLevel="0" max="21" min="21" style="71" width="21.42"/>
    <col collapsed="false" customWidth="false" hidden="false" outlineLevel="0" max="257" min="22" style="71" width="8.56"/>
  </cols>
  <sheetData>
    <row r="1" customFormat="false" ht="23.25" hidden="false" customHeight="false" outlineLevel="0" collapsed="false">
      <c r="B1" s="73" t="n">
        <f aca="false">المقدمه!G5</f>
        <v>0</v>
      </c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106"/>
    </row>
    <row r="2" customFormat="false" ht="32.25" hidden="false" customHeight="true" outlineLevel="0" collapsed="false">
      <c r="B2" s="74" t="s">
        <v>105</v>
      </c>
      <c r="C2" s="74"/>
      <c r="D2" s="75" t="str">
        <f aca="false">CONCATENATE(المقدمه!I11,المقدمه!H11,المقدمه!G11,المقدمه!J11,المقدمه!M11,المقدمه!L11,المقدمه!K11,المقدمه!N11,المقدمه!Q11,المقدمه!P11,المقدمه!O11)</f>
        <v>--</v>
      </c>
      <c r="E2" s="75"/>
      <c r="F2" s="75"/>
      <c r="G2" s="75"/>
      <c r="H2" s="107"/>
      <c r="I2" s="107"/>
      <c r="J2" s="107"/>
      <c r="K2" s="107"/>
      <c r="L2" s="76" t="n">
        <f aca="false">المقدمه!G13</f>
        <v>0</v>
      </c>
      <c r="M2" s="76"/>
      <c r="N2" s="76"/>
      <c r="O2" s="76"/>
      <c r="P2" s="108"/>
      <c r="U2" s="40"/>
    </row>
    <row r="3" s="77" customFormat="true" ht="20.25" hidden="false" customHeight="true" outlineLevel="0" collapsed="false">
      <c r="B3" s="78" t="s">
        <v>121</v>
      </c>
      <c r="C3" s="78"/>
      <c r="D3" s="78"/>
      <c r="E3" s="79"/>
      <c r="F3" s="79"/>
      <c r="G3" s="80" t="s">
        <v>52</v>
      </c>
      <c r="H3" s="80"/>
      <c r="I3" s="80"/>
      <c r="J3" s="80"/>
      <c r="K3" s="80"/>
      <c r="L3" s="81" t="str">
        <f aca="false">CONCATENATE(المقدمه!N3,المقدمه!M3,المقدمه!L3,المقدمه!K3)</f>
        <v/>
      </c>
      <c r="M3" s="81"/>
      <c r="N3" s="82"/>
      <c r="O3" s="82"/>
      <c r="P3" s="109"/>
      <c r="U3" s="40"/>
    </row>
    <row r="4" s="77" customFormat="true" ht="23.25" hidden="false" customHeight="false" outlineLevel="0" collapsed="false">
      <c r="B4" s="84"/>
      <c r="C4" s="87" t="n">
        <f aca="false">COUNT(B$6:B$65536)</f>
        <v>0</v>
      </c>
      <c r="G4" s="86"/>
      <c r="H4" s="86"/>
      <c r="I4" s="86"/>
      <c r="J4" s="86"/>
      <c r="K4" s="86"/>
      <c r="L4" s="86"/>
      <c r="M4" s="87"/>
      <c r="N4" s="87"/>
      <c r="O4" s="87"/>
      <c r="U4" s="40"/>
    </row>
    <row r="5" s="77" customFormat="true" ht="27.75" hidden="false" customHeight="true" outlineLevel="0" collapsed="false">
      <c r="B5" s="88" t="s">
        <v>108</v>
      </c>
      <c r="C5" s="89" t="s">
        <v>109</v>
      </c>
      <c r="D5" s="90" t="s">
        <v>122</v>
      </c>
      <c r="E5" s="91" t="s">
        <v>123</v>
      </c>
      <c r="F5" s="91" t="s">
        <v>111</v>
      </c>
      <c r="G5" s="92" t="s">
        <v>124</v>
      </c>
      <c r="H5" s="92" t="s">
        <v>125</v>
      </c>
      <c r="I5" s="92" t="s">
        <v>76</v>
      </c>
      <c r="J5" s="92" t="s">
        <v>77</v>
      </c>
      <c r="K5" s="92" t="s">
        <v>126</v>
      </c>
      <c r="L5" s="89" t="s">
        <v>127</v>
      </c>
      <c r="M5" s="89" t="s">
        <v>116</v>
      </c>
      <c r="N5" s="89" t="s">
        <v>117</v>
      </c>
      <c r="O5" s="89" t="s">
        <v>118</v>
      </c>
      <c r="U5" s="40"/>
    </row>
    <row r="6" customFormat="false" ht="16.5" hidden="false" customHeight="false" outlineLevel="0" collapsed="false">
      <c r="B6" s="93"/>
      <c r="C6" s="94"/>
      <c r="D6" s="94"/>
      <c r="E6" s="94"/>
      <c r="F6" s="94"/>
      <c r="G6" s="110"/>
      <c r="H6" s="110"/>
      <c r="I6" s="110"/>
      <c r="J6" s="110"/>
      <c r="K6" s="96" t="n">
        <v>0.13</v>
      </c>
      <c r="L6" s="110" t="n">
        <f aca="false">IF((G6+H6+I6-J6)&lt;&gt;1,(G6+H6+I6-J6)*K6,"")</f>
        <v>0</v>
      </c>
      <c r="M6" s="110" t="n">
        <f aca="false">G6+I6+L6-J6</f>
        <v>0</v>
      </c>
      <c r="N6" s="110"/>
      <c r="O6" s="110" t="n">
        <f aca="false">M6-N6</f>
        <v>0</v>
      </c>
      <c r="U6" s="40"/>
    </row>
    <row r="7" customFormat="false" ht="16.5" hidden="false" customHeight="false" outlineLevel="0" collapsed="false">
      <c r="B7" s="93"/>
      <c r="C7" s="94"/>
      <c r="D7" s="94"/>
      <c r="E7" s="94"/>
      <c r="F7" s="94"/>
      <c r="G7" s="110"/>
      <c r="H7" s="110"/>
      <c r="I7" s="110"/>
      <c r="J7" s="110"/>
      <c r="K7" s="96" t="n">
        <v>0.13</v>
      </c>
      <c r="L7" s="110" t="n">
        <f aca="false">IF((G7+H7+I7-J7)&lt;&gt;1,(G7+H7+I7-J7)*K7,"")</f>
        <v>0</v>
      </c>
      <c r="M7" s="110" t="n">
        <f aca="false">G7+I7+L7-J7</f>
        <v>0</v>
      </c>
      <c r="N7" s="110"/>
      <c r="O7" s="110" t="n">
        <f aca="false">M7-N7</f>
        <v>0</v>
      </c>
    </row>
    <row r="8" customFormat="false" ht="16.5" hidden="false" customHeight="false" outlineLevel="0" collapsed="false">
      <c r="B8" s="93"/>
      <c r="C8" s="94"/>
      <c r="D8" s="94"/>
      <c r="E8" s="94"/>
      <c r="F8" s="94"/>
      <c r="G8" s="110"/>
      <c r="H8" s="110"/>
      <c r="I8" s="110"/>
      <c r="J8" s="110"/>
      <c r="K8" s="96" t="n">
        <v>0.13</v>
      </c>
      <c r="L8" s="110" t="n">
        <f aca="false">IF((G8+H8+I8-J8)&lt;&gt;1,(G8+H8+I8-J8)*K8,"")</f>
        <v>0</v>
      </c>
      <c r="M8" s="110" t="n">
        <f aca="false">G8+I8+L8-J8</f>
        <v>0</v>
      </c>
      <c r="N8" s="110"/>
      <c r="O8" s="110" t="n">
        <f aca="false">M8-N8</f>
        <v>0</v>
      </c>
    </row>
    <row r="9" customFormat="false" ht="16.5" hidden="false" customHeight="false" outlineLevel="0" collapsed="false">
      <c r="B9" s="93"/>
      <c r="C9" s="94"/>
      <c r="D9" s="94"/>
      <c r="E9" s="94"/>
      <c r="F9" s="94"/>
      <c r="G9" s="110"/>
      <c r="H9" s="110"/>
      <c r="I9" s="110"/>
      <c r="J9" s="110"/>
      <c r="K9" s="96" t="n">
        <v>0.13</v>
      </c>
      <c r="L9" s="110" t="n">
        <f aca="false">IF((G9+H9+I9-J9)&lt;&gt;1,(G9+H9+I9-J9)*K9,"")</f>
        <v>0</v>
      </c>
      <c r="M9" s="110" t="n">
        <f aca="false">G9+I9+L9-J9</f>
        <v>0</v>
      </c>
      <c r="N9" s="110"/>
      <c r="O9" s="110" t="n">
        <f aca="false">M9-N9</f>
        <v>0</v>
      </c>
    </row>
    <row r="10" customFormat="false" ht="16.5" hidden="false" customHeight="false" outlineLevel="0" collapsed="false">
      <c r="B10" s="93"/>
      <c r="C10" s="94"/>
      <c r="D10" s="94"/>
      <c r="E10" s="94"/>
      <c r="F10" s="94"/>
      <c r="G10" s="110"/>
      <c r="H10" s="110"/>
      <c r="I10" s="110"/>
      <c r="J10" s="110"/>
      <c r="K10" s="96" t="n">
        <v>0.13</v>
      </c>
      <c r="L10" s="110" t="n">
        <f aca="false">IF((G10+H10+I10-J10)&lt;&gt;1,(G10+H10+I10-J10)*K10,"")</f>
        <v>0</v>
      </c>
      <c r="M10" s="110" t="n">
        <f aca="false">G10+I10+L10-J10</f>
        <v>0</v>
      </c>
      <c r="N10" s="110"/>
      <c r="O10" s="110" t="n">
        <f aca="false">M10-N10</f>
        <v>0</v>
      </c>
    </row>
    <row r="11" customFormat="false" ht="16.5" hidden="false" customHeight="false" outlineLevel="0" collapsed="false">
      <c r="B11" s="93"/>
      <c r="C11" s="94"/>
      <c r="D11" s="94"/>
      <c r="E11" s="94"/>
      <c r="F11" s="94"/>
      <c r="G11" s="110"/>
      <c r="H11" s="110"/>
      <c r="I11" s="110"/>
      <c r="J11" s="110"/>
      <c r="K11" s="96" t="n">
        <v>0.13</v>
      </c>
      <c r="L11" s="110" t="n">
        <f aca="false">IF((G11+H11+I11-J11)&lt;&gt;1,(G11+H11+I11-J11)*K11,"")</f>
        <v>0</v>
      </c>
      <c r="M11" s="110" t="n">
        <f aca="false">G11+I11+L11-J11</f>
        <v>0</v>
      </c>
      <c r="N11" s="110"/>
      <c r="O11" s="110" t="n">
        <f aca="false">M11-N11</f>
        <v>0</v>
      </c>
    </row>
    <row r="12" customFormat="false" ht="16.5" hidden="false" customHeight="false" outlineLevel="0" collapsed="false">
      <c r="B12" s="93"/>
      <c r="C12" s="94"/>
      <c r="D12" s="94"/>
      <c r="E12" s="94"/>
      <c r="F12" s="94"/>
      <c r="G12" s="110"/>
      <c r="H12" s="110"/>
      <c r="I12" s="110"/>
      <c r="J12" s="110"/>
      <c r="K12" s="96" t="n">
        <v>0.13</v>
      </c>
      <c r="L12" s="110" t="n">
        <f aca="false">IF((G12+H12+I12-J12)&lt;&gt;1,(G12+H12+I12-J12)*K12,"")</f>
        <v>0</v>
      </c>
      <c r="M12" s="110" t="n">
        <f aca="false">G12+I12+L12-J12</f>
        <v>0</v>
      </c>
      <c r="N12" s="110"/>
      <c r="O12" s="110" t="n">
        <f aca="false">M12-N12</f>
        <v>0</v>
      </c>
    </row>
    <row r="13" customFormat="false" ht="16.5" hidden="false" customHeight="false" outlineLevel="0" collapsed="false">
      <c r="B13" s="93"/>
      <c r="C13" s="94"/>
      <c r="D13" s="94"/>
      <c r="E13" s="94"/>
      <c r="F13" s="94"/>
      <c r="G13" s="110"/>
      <c r="H13" s="110"/>
      <c r="I13" s="110"/>
      <c r="J13" s="110"/>
      <c r="K13" s="96" t="n">
        <v>0.13</v>
      </c>
      <c r="L13" s="110" t="n">
        <f aca="false">IF((G13+H13+I13-J13)&lt;&gt;1,(G13+H13+I13-J13)*K13,"")</f>
        <v>0</v>
      </c>
      <c r="M13" s="110" t="n">
        <f aca="false">G13+I13+L13-J13</f>
        <v>0</v>
      </c>
      <c r="N13" s="110"/>
      <c r="O13" s="110" t="n">
        <f aca="false">M13-N13</f>
        <v>0</v>
      </c>
    </row>
    <row r="14" customFormat="false" ht="16.5" hidden="false" customHeight="false" outlineLevel="0" collapsed="false">
      <c r="B14" s="93"/>
      <c r="C14" s="94"/>
      <c r="D14" s="94"/>
      <c r="E14" s="94"/>
      <c r="F14" s="94"/>
      <c r="G14" s="110"/>
      <c r="H14" s="110"/>
      <c r="I14" s="110"/>
      <c r="J14" s="110"/>
      <c r="K14" s="96" t="n">
        <v>0.13</v>
      </c>
      <c r="L14" s="110" t="n">
        <f aca="false">IF((G14+H14+I14-J14)&lt;&gt;1,(G14+H14+I14-J14)*K14,"")</f>
        <v>0</v>
      </c>
      <c r="M14" s="110" t="n">
        <f aca="false">G14+I14+L14-J14</f>
        <v>0</v>
      </c>
      <c r="N14" s="110"/>
      <c r="O14" s="110" t="n">
        <f aca="false">M14-N14</f>
        <v>0</v>
      </c>
    </row>
    <row r="15" customFormat="false" ht="16.5" hidden="false" customHeight="false" outlineLevel="0" collapsed="false">
      <c r="B15" s="93"/>
      <c r="C15" s="94"/>
      <c r="D15" s="94"/>
      <c r="E15" s="94"/>
      <c r="F15" s="94"/>
      <c r="G15" s="110"/>
      <c r="H15" s="110"/>
      <c r="I15" s="110"/>
      <c r="J15" s="110"/>
      <c r="K15" s="96" t="n">
        <v>0.13</v>
      </c>
      <c r="L15" s="110" t="n">
        <f aca="false">IF((G15+H15+I15-J15)&lt;&gt;1,(G15+H15+I15-J15)*K15,"")</f>
        <v>0</v>
      </c>
      <c r="M15" s="110" t="n">
        <f aca="false">G15+I15+L15-J15</f>
        <v>0</v>
      </c>
      <c r="N15" s="110"/>
      <c r="O15" s="110" t="n">
        <f aca="false">M15-N15</f>
        <v>0</v>
      </c>
    </row>
    <row r="16" customFormat="false" ht="16.5" hidden="false" customHeight="false" outlineLevel="0" collapsed="false">
      <c r="B16" s="93"/>
      <c r="C16" s="94"/>
      <c r="D16" s="94"/>
      <c r="E16" s="94"/>
      <c r="F16" s="94"/>
      <c r="G16" s="110"/>
      <c r="H16" s="110"/>
      <c r="I16" s="110"/>
      <c r="J16" s="110"/>
      <c r="K16" s="96" t="n">
        <v>0.13</v>
      </c>
      <c r="L16" s="110" t="n">
        <f aca="false">IF((G16+H16+I16-J16)&lt;&gt;1,(G16+H16+I16-J16)*K16,"")</f>
        <v>0</v>
      </c>
      <c r="M16" s="110" t="n">
        <f aca="false">G16+I16+L16-J16</f>
        <v>0</v>
      </c>
      <c r="N16" s="110"/>
      <c r="O16" s="110" t="n">
        <f aca="false">M16-N16</f>
        <v>0</v>
      </c>
    </row>
    <row r="17" customFormat="false" ht="16.5" hidden="false" customHeight="false" outlineLevel="0" collapsed="false">
      <c r="B17" s="93"/>
      <c r="C17" s="94"/>
      <c r="D17" s="94"/>
      <c r="E17" s="94"/>
      <c r="F17" s="94"/>
      <c r="G17" s="110"/>
      <c r="H17" s="110"/>
      <c r="I17" s="110"/>
      <c r="J17" s="110"/>
      <c r="K17" s="96" t="n">
        <v>0.13</v>
      </c>
      <c r="L17" s="110" t="n">
        <f aca="false">IF((G17+H17+I17-J17)&lt;&gt;1,(G17+H17+I17-J17)*K17,"")</f>
        <v>0</v>
      </c>
      <c r="M17" s="110" t="n">
        <f aca="false">G17+I17+L17-J17</f>
        <v>0</v>
      </c>
      <c r="N17" s="110"/>
      <c r="O17" s="110" t="n">
        <f aca="false">M17-N17</f>
        <v>0</v>
      </c>
    </row>
    <row r="18" customFormat="false" ht="16.5" hidden="false" customHeight="false" outlineLevel="0" collapsed="false">
      <c r="B18" s="93"/>
      <c r="C18" s="94"/>
      <c r="D18" s="94"/>
      <c r="E18" s="94"/>
      <c r="F18" s="94"/>
      <c r="G18" s="110"/>
      <c r="H18" s="110"/>
      <c r="I18" s="110"/>
      <c r="J18" s="110"/>
      <c r="K18" s="96" t="n">
        <v>0.13</v>
      </c>
      <c r="L18" s="110" t="n">
        <f aca="false">IF((G18+H18+I18-J18)&lt;&gt;1,(G18+H18+I18-J18)*K18,"")</f>
        <v>0</v>
      </c>
      <c r="M18" s="110" t="n">
        <f aca="false">G18+I18+L18-J18</f>
        <v>0</v>
      </c>
      <c r="N18" s="110"/>
      <c r="O18" s="110" t="n">
        <f aca="false">M18-N18</f>
        <v>0</v>
      </c>
    </row>
    <row r="19" customFormat="false" ht="16.5" hidden="false" customHeight="false" outlineLevel="0" collapsed="false">
      <c r="B19" s="93"/>
      <c r="C19" s="94"/>
      <c r="D19" s="94"/>
      <c r="E19" s="94"/>
      <c r="F19" s="94"/>
      <c r="G19" s="110"/>
      <c r="H19" s="110"/>
      <c r="I19" s="110"/>
      <c r="J19" s="110"/>
      <c r="K19" s="96" t="n">
        <v>0.13</v>
      </c>
      <c r="L19" s="110" t="n">
        <f aca="false">IF((G19+H19+I19-J19)&lt;&gt;1,(G19+H19+I19-J19)*K19,"")</f>
        <v>0</v>
      </c>
      <c r="M19" s="110" t="n">
        <f aca="false">G19+I19+L19-J19</f>
        <v>0</v>
      </c>
      <c r="N19" s="110"/>
      <c r="O19" s="110" t="n">
        <f aca="false">M19-N19</f>
        <v>0</v>
      </c>
    </row>
    <row r="20" customFormat="false" ht="16.5" hidden="false" customHeight="false" outlineLevel="0" collapsed="false">
      <c r="B20" s="93"/>
      <c r="C20" s="94"/>
      <c r="D20" s="94"/>
      <c r="E20" s="94"/>
      <c r="F20" s="94"/>
      <c r="G20" s="110"/>
      <c r="H20" s="110"/>
      <c r="I20" s="110"/>
      <c r="J20" s="110"/>
      <c r="K20" s="96" t="n">
        <v>0.13</v>
      </c>
      <c r="L20" s="110" t="n">
        <f aca="false">IF((G20+H20+I20-J20)&lt;&gt;1,(G20+H20+I20-J20)*K20,"")</f>
        <v>0</v>
      </c>
      <c r="M20" s="110" t="n">
        <f aca="false">G20+I20+L20-J20</f>
        <v>0</v>
      </c>
      <c r="N20" s="110"/>
      <c r="O20" s="110" t="n">
        <f aca="false">M20-N20</f>
        <v>0</v>
      </c>
    </row>
    <row r="21" customFormat="false" ht="16.5" hidden="false" customHeight="false" outlineLevel="0" collapsed="false">
      <c r="B21" s="93"/>
      <c r="C21" s="94"/>
      <c r="D21" s="94"/>
      <c r="E21" s="94"/>
      <c r="F21" s="94"/>
      <c r="G21" s="110"/>
      <c r="H21" s="110"/>
      <c r="I21" s="110"/>
      <c r="J21" s="110"/>
      <c r="K21" s="96" t="n">
        <v>0.13</v>
      </c>
      <c r="L21" s="110" t="n">
        <f aca="false">IF((G21+H21+I21-J21)&lt;&gt;1,(G21+H21+I21-J21)*K21,"")</f>
        <v>0</v>
      </c>
      <c r="M21" s="110" t="n">
        <f aca="false">G21+I21+L21-J21</f>
        <v>0</v>
      </c>
      <c r="N21" s="110"/>
      <c r="O21" s="110" t="n">
        <f aca="false">M21-N21</f>
        <v>0</v>
      </c>
    </row>
    <row r="22" customFormat="false" ht="16.5" hidden="false" customHeight="false" outlineLevel="0" collapsed="false">
      <c r="B22" s="93"/>
      <c r="C22" s="94"/>
      <c r="D22" s="94"/>
      <c r="E22" s="94"/>
      <c r="F22" s="94"/>
      <c r="G22" s="110"/>
      <c r="H22" s="110"/>
      <c r="I22" s="110"/>
      <c r="J22" s="110"/>
      <c r="K22" s="96" t="n">
        <v>0.13</v>
      </c>
      <c r="L22" s="110" t="n">
        <f aca="false">IF((G22+H22+I22-J22)&lt;&gt;1,(G22+H22+I22-J22)*K22,"")</f>
        <v>0</v>
      </c>
      <c r="M22" s="110" t="n">
        <f aca="false">G22+I22+L22-J22</f>
        <v>0</v>
      </c>
      <c r="N22" s="110"/>
      <c r="O22" s="110" t="n">
        <f aca="false">M22-N22</f>
        <v>0</v>
      </c>
    </row>
    <row r="23" customFormat="false" ht="16.5" hidden="false" customHeight="false" outlineLevel="0" collapsed="false">
      <c r="B23" s="93"/>
      <c r="C23" s="94"/>
      <c r="D23" s="94"/>
      <c r="E23" s="94"/>
      <c r="F23" s="94"/>
      <c r="G23" s="110"/>
      <c r="H23" s="110"/>
      <c r="I23" s="110"/>
      <c r="J23" s="110"/>
      <c r="K23" s="96" t="n">
        <v>0.13</v>
      </c>
      <c r="L23" s="110" t="n">
        <f aca="false">IF((G23+H23+I23-J23)&lt;&gt;1,(G23+H23+I23-J23)*K23,"")</f>
        <v>0</v>
      </c>
      <c r="M23" s="110" t="n">
        <f aca="false">G23+I23+L23-J23</f>
        <v>0</v>
      </c>
      <c r="N23" s="110"/>
      <c r="O23" s="110" t="n">
        <f aca="false">M23-N23</f>
        <v>0</v>
      </c>
    </row>
    <row r="24" customFormat="false" ht="16.5" hidden="false" customHeight="false" outlineLevel="0" collapsed="false">
      <c r="B24" s="93"/>
      <c r="C24" s="94"/>
      <c r="D24" s="94"/>
      <c r="E24" s="94"/>
      <c r="F24" s="94"/>
      <c r="G24" s="110"/>
      <c r="H24" s="110"/>
      <c r="I24" s="110"/>
      <c r="J24" s="110"/>
      <c r="K24" s="96" t="n">
        <v>0.13</v>
      </c>
      <c r="L24" s="110" t="n">
        <f aca="false">IF((G24+H24+I24-J24)&lt;&gt;1,(G24+H24+I24-J24)*K24,"")</f>
        <v>0</v>
      </c>
      <c r="M24" s="110" t="n">
        <f aca="false">G24+I24+L24-J24</f>
        <v>0</v>
      </c>
      <c r="N24" s="110"/>
      <c r="O24" s="110" t="n">
        <f aca="false">M24-N24</f>
        <v>0</v>
      </c>
    </row>
    <row r="25" customFormat="false" ht="16.5" hidden="false" customHeight="false" outlineLevel="0" collapsed="false">
      <c r="B25" s="93"/>
      <c r="C25" s="94"/>
      <c r="D25" s="94"/>
      <c r="E25" s="94"/>
      <c r="F25" s="94"/>
      <c r="G25" s="110"/>
      <c r="H25" s="110"/>
      <c r="I25" s="110"/>
      <c r="J25" s="110"/>
      <c r="K25" s="96" t="n">
        <v>0.13</v>
      </c>
      <c r="L25" s="110" t="n">
        <f aca="false">IF((G25+H25+I25-J25)&lt;&gt;1,(G25+H25+I25-J25)*K25,"")</f>
        <v>0</v>
      </c>
      <c r="M25" s="110" t="n">
        <f aca="false">G25+I25+L25-J25</f>
        <v>0</v>
      </c>
      <c r="N25" s="110"/>
      <c r="O25" s="110" t="n">
        <f aca="false">M25-N25</f>
        <v>0</v>
      </c>
    </row>
    <row r="26" customFormat="false" ht="16.5" hidden="false" customHeight="false" outlineLevel="0" collapsed="false">
      <c r="B26" s="93"/>
      <c r="C26" s="94"/>
      <c r="D26" s="94"/>
      <c r="E26" s="94"/>
      <c r="F26" s="94"/>
      <c r="G26" s="110"/>
      <c r="H26" s="110"/>
      <c r="I26" s="110"/>
      <c r="J26" s="110"/>
      <c r="K26" s="96" t="n">
        <v>0.13</v>
      </c>
      <c r="L26" s="110" t="n">
        <f aca="false">IF((G26+H26+I26-J26)&lt;&gt;1,(G26+H26+I26-J26)*K26,"")</f>
        <v>0</v>
      </c>
      <c r="M26" s="110" t="n">
        <f aca="false">G26+I26+L26-J26</f>
        <v>0</v>
      </c>
      <c r="N26" s="110"/>
      <c r="O26" s="110" t="n">
        <f aca="false">M26-N26</f>
        <v>0</v>
      </c>
    </row>
    <row r="27" customFormat="false" ht="16.5" hidden="false" customHeight="false" outlineLevel="0" collapsed="false">
      <c r="B27" s="93"/>
      <c r="C27" s="94"/>
      <c r="D27" s="94"/>
      <c r="E27" s="94"/>
      <c r="F27" s="94"/>
      <c r="G27" s="110"/>
      <c r="H27" s="110"/>
      <c r="I27" s="110"/>
      <c r="J27" s="110"/>
      <c r="K27" s="96" t="n">
        <v>0.13</v>
      </c>
      <c r="L27" s="110" t="n">
        <f aca="false">IF((G27+H27+I27-J27)&lt;&gt;1,(G27+H27+I27-J27)*K27,"")</f>
        <v>0</v>
      </c>
      <c r="M27" s="110" t="n">
        <f aca="false">G27+I27+L27-J27</f>
        <v>0</v>
      </c>
      <c r="N27" s="110"/>
      <c r="O27" s="110" t="n">
        <f aca="false">M27-N27</f>
        <v>0</v>
      </c>
    </row>
    <row r="28" customFormat="false" ht="16.5" hidden="false" customHeight="false" outlineLevel="0" collapsed="false">
      <c r="B28" s="93"/>
      <c r="C28" s="94"/>
      <c r="D28" s="94"/>
      <c r="E28" s="94"/>
      <c r="F28" s="94"/>
      <c r="G28" s="110"/>
      <c r="H28" s="110"/>
      <c r="I28" s="110"/>
      <c r="J28" s="110"/>
      <c r="K28" s="96" t="n">
        <v>0.13</v>
      </c>
      <c r="L28" s="110" t="n">
        <f aca="false">IF((G28+H28+I28-J28)&lt;&gt;1,(G28+H28+I28-J28)*K28,"")</f>
        <v>0</v>
      </c>
      <c r="M28" s="110" t="n">
        <f aca="false">G28+I28+L28-J28</f>
        <v>0</v>
      </c>
      <c r="N28" s="110"/>
      <c r="O28" s="110" t="n">
        <f aca="false">M28-N28</f>
        <v>0</v>
      </c>
    </row>
    <row r="29" customFormat="false" ht="16.5" hidden="false" customHeight="false" outlineLevel="0" collapsed="false">
      <c r="B29" s="93"/>
      <c r="C29" s="94"/>
      <c r="D29" s="94"/>
      <c r="E29" s="94"/>
      <c r="F29" s="94"/>
      <c r="G29" s="110"/>
      <c r="H29" s="110"/>
      <c r="I29" s="110"/>
      <c r="J29" s="110"/>
      <c r="K29" s="96" t="n">
        <v>0.13</v>
      </c>
      <c r="L29" s="110" t="n">
        <f aca="false">IF((G29+H29+I29-J29)&lt;&gt;1,(G29+H29+I29-J29)*K29,"")</f>
        <v>0</v>
      </c>
      <c r="M29" s="110" t="n">
        <f aca="false">G29+I29+L29-J29</f>
        <v>0</v>
      </c>
      <c r="N29" s="110"/>
      <c r="O29" s="110" t="n">
        <f aca="false">M29-N29</f>
        <v>0</v>
      </c>
    </row>
    <row r="30" customFormat="false" ht="16.5" hidden="false" customHeight="false" outlineLevel="0" collapsed="false">
      <c r="B30" s="93"/>
      <c r="C30" s="94"/>
      <c r="D30" s="94"/>
      <c r="E30" s="94"/>
      <c r="F30" s="94"/>
      <c r="G30" s="110"/>
      <c r="H30" s="110"/>
      <c r="I30" s="110"/>
      <c r="J30" s="110"/>
      <c r="K30" s="96" t="n">
        <v>0.13</v>
      </c>
      <c r="L30" s="110" t="n">
        <f aca="false">IF((G30+H30+I30-J30)&lt;&gt;1,(G30+H30+I30-J30)*K30,"")</f>
        <v>0</v>
      </c>
      <c r="M30" s="110" t="n">
        <f aca="false">G30+I30+L30-J30</f>
        <v>0</v>
      </c>
      <c r="N30" s="110"/>
      <c r="O30" s="110" t="n">
        <f aca="false">M30-N30</f>
        <v>0</v>
      </c>
    </row>
    <row r="31" customFormat="false" ht="16.5" hidden="false" customHeight="false" outlineLevel="0" collapsed="false">
      <c r="B31" s="93"/>
      <c r="C31" s="94"/>
      <c r="D31" s="94"/>
      <c r="E31" s="94"/>
      <c r="F31" s="94"/>
      <c r="G31" s="110"/>
      <c r="H31" s="110"/>
      <c r="I31" s="110"/>
      <c r="J31" s="110"/>
      <c r="K31" s="96" t="n">
        <v>0.13</v>
      </c>
      <c r="L31" s="110" t="n">
        <f aca="false">IF((G31+H31+I31-J31)&lt;&gt;1,(G31+H31+I31-J31)*K31,"")</f>
        <v>0</v>
      </c>
      <c r="M31" s="110" t="n">
        <f aca="false">G31+I31+L31-J31</f>
        <v>0</v>
      </c>
      <c r="N31" s="110"/>
      <c r="O31" s="110" t="n">
        <f aca="false">M31-N31</f>
        <v>0</v>
      </c>
    </row>
    <row r="32" customFormat="false" ht="16.5" hidden="false" customHeight="false" outlineLevel="0" collapsed="false">
      <c r="B32" s="93"/>
      <c r="C32" s="94"/>
      <c r="D32" s="94"/>
      <c r="E32" s="94"/>
      <c r="F32" s="94"/>
      <c r="G32" s="110"/>
      <c r="H32" s="110"/>
      <c r="I32" s="110"/>
      <c r="J32" s="110"/>
      <c r="K32" s="96" t="n">
        <v>0.13</v>
      </c>
      <c r="L32" s="110" t="n">
        <f aca="false">IF((G32+H32+I32-J32)&lt;&gt;1,(G32+H32+I32-J32)*K32,"")</f>
        <v>0</v>
      </c>
      <c r="M32" s="110" t="n">
        <f aca="false">G32+I32+L32-J32</f>
        <v>0</v>
      </c>
      <c r="N32" s="110"/>
      <c r="O32" s="110" t="n">
        <f aca="false">M32-N32</f>
        <v>0</v>
      </c>
    </row>
    <row r="33" customFormat="false" ht="16.5" hidden="false" customHeight="false" outlineLevel="0" collapsed="false">
      <c r="B33" s="93"/>
      <c r="C33" s="94"/>
      <c r="D33" s="94"/>
      <c r="E33" s="94"/>
      <c r="F33" s="94"/>
      <c r="G33" s="110"/>
      <c r="H33" s="110"/>
      <c r="I33" s="110"/>
      <c r="J33" s="110"/>
      <c r="K33" s="96" t="n">
        <v>0.13</v>
      </c>
      <c r="L33" s="110" t="n">
        <f aca="false">IF((G33+H33+I33-J33)&lt;&gt;1,(G33+H33+I33-J33)*K33,"")</f>
        <v>0</v>
      </c>
      <c r="M33" s="110" t="n">
        <f aca="false">G33+I33+L33-J33</f>
        <v>0</v>
      </c>
      <c r="N33" s="110"/>
      <c r="O33" s="110" t="n">
        <f aca="false">M33-N33</f>
        <v>0</v>
      </c>
    </row>
    <row r="34" customFormat="false" ht="16.5" hidden="false" customHeight="false" outlineLevel="0" collapsed="false">
      <c r="B34" s="93"/>
      <c r="C34" s="94"/>
      <c r="D34" s="94"/>
      <c r="E34" s="94"/>
      <c r="F34" s="94"/>
      <c r="G34" s="110"/>
      <c r="H34" s="110"/>
      <c r="I34" s="110"/>
      <c r="J34" s="110"/>
      <c r="K34" s="96" t="n">
        <v>0.13</v>
      </c>
      <c r="L34" s="110" t="n">
        <f aca="false">IF((G34+H34+I34-J34)&lt;&gt;1,(G34+H34+I34-J34)*K34,"")</f>
        <v>0</v>
      </c>
      <c r="M34" s="110" t="n">
        <f aca="false">G34+I34+L34-J34</f>
        <v>0</v>
      </c>
      <c r="N34" s="110"/>
      <c r="O34" s="110" t="n">
        <f aca="false">M34-N34</f>
        <v>0</v>
      </c>
    </row>
    <row r="35" customFormat="false" ht="16.5" hidden="false" customHeight="false" outlineLevel="0" collapsed="false">
      <c r="B35" s="93"/>
      <c r="C35" s="94"/>
      <c r="D35" s="94"/>
      <c r="E35" s="94"/>
      <c r="F35" s="94"/>
      <c r="G35" s="110"/>
      <c r="H35" s="110"/>
      <c r="I35" s="110"/>
      <c r="J35" s="110"/>
      <c r="K35" s="96" t="n">
        <v>0.13</v>
      </c>
      <c r="L35" s="110" t="n">
        <f aca="false">IF((G35+H35+I35-J35)&lt;&gt;1,(G35+H35+I35-J35)*K35,"")</f>
        <v>0</v>
      </c>
      <c r="M35" s="110" t="n">
        <f aca="false">G35+I35+L35-J35</f>
        <v>0</v>
      </c>
      <c r="N35" s="110"/>
      <c r="O35" s="110" t="n">
        <f aca="false">M35-N35</f>
        <v>0</v>
      </c>
    </row>
    <row r="36" customFormat="false" ht="16.5" hidden="false" customHeight="false" outlineLevel="0" collapsed="false">
      <c r="B36" s="93"/>
      <c r="C36" s="94"/>
      <c r="D36" s="94"/>
      <c r="E36" s="94"/>
      <c r="F36" s="94"/>
      <c r="G36" s="110"/>
      <c r="H36" s="110"/>
      <c r="I36" s="110"/>
      <c r="J36" s="110"/>
      <c r="K36" s="96" t="n">
        <v>0.13</v>
      </c>
      <c r="L36" s="110" t="n">
        <f aca="false">IF((G36+H36+I36-J36)&lt;&gt;1,(G36+H36+I36-J36)*K36,"")</f>
        <v>0</v>
      </c>
      <c r="M36" s="110" t="n">
        <f aca="false">G36+I36+L36-J36</f>
        <v>0</v>
      </c>
      <c r="N36" s="110"/>
      <c r="O36" s="110" t="n">
        <f aca="false">M36-N36</f>
        <v>0</v>
      </c>
    </row>
    <row r="37" customFormat="false" ht="16.5" hidden="false" customHeight="false" outlineLevel="0" collapsed="false">
      <c r="B37" s="93"/>
      <c r="C37" s="94"/>
      <c r="D37" s="94"/>
      <c r="E37" s="94"/>
      <c r="F37" s="94"/>
      <c r="G37" s="110"/>
      <c r="H37" s="110"/>
      <c r="I37" s="110"/>
      <c r="J37" s="110"/>
      <c r="K37" s="96" t="n">
        <v>0.13</v>
      </c>
      <c r="L37" s="110" t="n">
        <f aca="false">IF((G37+H37+I37-J37)&lt;&gt;1,(G37+H37+I37-J37)*K37,"")</f>
        <v>0</v>
      </c>
      <c r="M37" s="110" t="n">
        <f aca="false">G37+I37+L37-J37</f>
        <v>0</v>
      </c>
      <c r="N37" s="110"/>
      <c r="O37" s="110" t="n">
        <f aca="false">M37-N37</f>
        <v>0</v>
      </c>
    </row>
    <row r="38" customFormat="false" ht="16.5" hidden="false" customHeight="false" outlineLevel="0" collapsed="false">
      <c r="B38" s="93"/>
      <c r="C38" s="94"/>
      <c r="D38" s="94"/>
      <c r="E38" s="94"/>
      <c r="F38" s="94"/>
      <c r="G38" s="110"/>
      <c r="H38" s="110"/>
      <c r="I38" s="110"/>
      <c r="J38" s="110"/>
      <c r="K38" s="96" t="n">
        <v>0.13</v>
      </c>
      <c r="L38" s="110" t="n">
        <f aca="false">IF((G38+H38+I38-J38)&lt;&gt;1,(G38+H38+I38-J38)*K38,"")</f>
        <v>0</v>
      </c>
      <c r="M38" s="110" t="n">
        <f aca="false">G38+I38+L38-J38</f>
        <v>0</v>
      </c>
      <c r="N38" s="110"/>
      <c r="O38" s="110" t="n">
        <f aca="false">M38-N38</f>
        <v>0</v>
      </c>
    </row>
    <row r="39" customFormat="false" ht="16.5" hidden="false" customHeight="false" outlineLevel="0" collapsed="false">
      <c r="B39" s="93"/>
      <c r="C39" s="94"/>
      <c r="D39" s="94"/>
      <c r="E39" s="94"/>
      <c r="F39" s="94"/>
      <c r="G39" s="110"/>
      <c r="H39" s="110"/>
      <c r="I39" s="110"/>
      <c r="J39" s="110"/>
      <c r="K39" s="96" t="n">
        <v>0.13</v>
      </c>
      <c r="L39" s="110" t="n">
        <f aca="false">IF((G39+H39+I39-J39)&lt;&gt;1,(G39+H39+I39-J39)*K39,"")</f>
        <v>0</v>
      </c>
      <c r="M39" s="110" t="n">
        <f aca="false">G39+I39+L39-J39</f>
        <v>0</v>
      </c>
      <c r="N39" s="110"/>
      <c r="O39" s="110" t="n">
        <f aca="false">M39-N39</f>
        <v>0</v>
      </c>
    </row>
    <row r="40" customFormat="false" ht="16.5" hidden="false" customHeight="false" outlineLevel="0" collapsed="false">
      <c r="B40" s="93"/>
      <c r="C40" s="94"/>
      <c r="D40" s="94"/>
      <c r="E40" s="94"/>
      <c r="F40" s="94"/>
      <c r="G40" s="110"/>
      <c r="H40" s="110"/>
      <c r="I40" s="110"/>
      <c r="J40" s="110"/>
      <c r="K40" s="96" t="n">
        <v>0.13</v>
      </c>
      <c r="L40" s="110" t="n">
        <f aca="false">IF((G40+H40+I40-J40)&lt;&gt;1,(G40+H40+I40-J40)*K40,"")</f>
        <v>0</v>
      </c>
      <c r="M40" s="110" t="n">
        <f aca="false">G40+I40+L40-J40</f>
        <v>0</v>
      </c>
      <c r="N40" s="110"/>
      <c r="O40" s="110" t="n">
        <f aca="false">M40-N40</f>
        <v>0</v>
      </c>
    </row>
    <row r="41" customFormat="false" ht="16.5" hidden="false" customHeight="false" outlineLevel="0" collapsed="false">
      <c r="B41" s="93"/>
      <c r="C41" s="94"/>
      <c r="D41" s="94"/>
      <c r="E41" s="94"/>
      <c r="F41" s="94"/>
      <c r="G41" s="110"/>
      <c r="H41" s="110"/>
      <c r="I41" s="110"/>
      <c r="J41" s="110"/>
      <c r="K41" s="96" t="n">
        <v>0.13</v>
      </c>
      <c r="L41" s="110" t="n">
        <f aca="false">IF((G41+H41+I41-J41)&lt;&gt;1,(G41+H41+I41-J41)*K41,"")</f>
        <v>0</v>
      </c>
      <c r="M41" s="110" t="n">
        <f aca="false">G41+I41+L41-J41</f>
        <v>0</v>
      </c>
      <c r="N41" s="110"/>
      <c r="O41" s="110" t="n">
        <f aca="false">M41-N41</f>
        <v>0</v>
      </c>
    </row>
    <row r="42" customFormat="false" ht="16.5" hidden="false" customHeight="false" outlineLevel="0" collapsed="false">
      <c r="B42" s="93"/>
      <c r="C42" s="94"/>
      <c r="D42" s="94"/>
      <c r="E42" s="94"/>
      <c r="F42" s="94"/>
      <c r="G42" s="110"/>
      <c r="H42" s="110"/>
      <c r="I42" s="110"/>
      <c r="J42" s="110"/>
      <c r="K42" s="96" t="n">
        <v>0.13</v>
      </c>
      <c r="L42" s="110" t="n">
        <f aca="false">IF((G42+H42+I42-J42)&lt;&gt;1,(G42+H42+I42-J42)*K42,"")</f>
        <v>0</v>
      </c>
      <c r="M42" s="110" t="n">
        <f aca="false">G42+I42+L42-J42</f>
        <v>0</v>
      </c>
      <c r="N42" s="110"/>
      <c r="O42" s="110" t="n">
        <f aca="false">M42-N42</f>
        <v>0</v>
      </c>
    </row>
    <row r="43" customFormat="false" ht="16.5" hidden="false" customHeight="false" outlineLevel="0" collapsed="false">
      <c r="B43" s="93"/>
      <c r="C43" s="94"/>
      <c r="D43" s="94"/>
      <c r="E43" s="94"/>
      <c r="F43" s="94"/>
      <c r="G43" s="110"/>
      <c r="H43" s="110"/>
      <c r="I43" s="110"/>
      <c r="J43" s="110"/>
      <c r="K43" s="96" t="n">
        <v>0.13</v>
      </c>
      <c r="L43" s="110" t="n">
        <f aca="false">IF((G43+H43+I43-J43)&lt;&gt;1,(G43+H43+I43-J43)*K43,"")</f>
        <v>0</v>
      </c>
      <c r="M43" s="110" t="n">
        <f aca="false">G43+I43+L43-J43</f>
        <v>0</v>
      </c>
      <c r="N43" s="110"/>
      <c r="O43" s="110" t="n">
        <f aca="false">M43-N43</f>
        <v>0</v>
      </c>
    </row>
    <row r="44" customFormat="false" ht="16.5" hidden="false" customHeight="false" outlineLevel="0" collapsed="false">
      <c r="B44" s="93"/>
      <c r="C44" s="94"/>
      <c r="D44" s="94"/>
      <c r="E44" s="94"/>
      <c r="F44" s="94"/>
      <c r="G44" s="110"/>
      <c r="H44" s="110"/>
      <c r="I44" s="110"/>
      <c r="J44" s="110"/>
      <c r="K44" s="96" t="n">
        <v>0.13</v>
      </c>
      <c r="L44" s="110" t="n">
        <f aca="false">IF((G44+H44+I44-J44)&lt;&gt;1,(G44+H44+I44-J44)*K44,"")</f>
        <v>0</v>
      </c>
      <c r="M44" s="110" t="n">
        <f aca="false">G44+I44+L44-J44</f>
        <v>0</v>
      </c>
      <c r="N44" s="110"/>
      <c r="O44" s="110" t="n">
        <f aca="false">M44-N44</f>
        <v>0</v>
      </c>
    </row>
    <row r="45" customFormat="false" ht="16.5" hidden="false" customHeight="false" outlineLevel="0" collapsed="false">
      <c r="B45" s="93"/>
      <c r="C45" s="94"/>
      <c r="D45" s="94"/>
      <c r="E45" s="94"/>
      <c r="F45" s="94"/>
      <c r="G45" s="110"/>
      <c r="H45" s="110"/>
      <c r="I45" s="110"/>
      <c r="J45" s="110"/>
      <c r="K45" s="96" t="n">
        <v>0.13</v>
      </c>
      <c r="L45" s="110" t="n">
        <f aca="false">IF((G45+H45+I45-J45)&lt;&gt;1,(G45+H45+I45-J45)*K45,"")</f>
        <v>0</v>
      </c>
      <c r="M45" s="110" t="n">
        <f aca="false">G45+I45+L45-J45</f>
        <v>0</v>
      </c>
      <c r="N45" s="110"/>
      <c r="O45" s="110" t="n">
        <f aca="false">M45-N45</f>
        <v>0</v>
      </c>
    </row>
    <row r="46" customFormat="false" ht="16.5" hidden="false" customHeight="false" outlineLevel="0" collapsed="false">
      <c r="B46" s="93"/>
      <c r="C46" s="94"/>
      <c r="D46" s="94"/>
      <c r="E46" s="94"/>
      <c r="F46" s="94"/>
      <c r="G46" s="110"/>
      <c r="H46" s="110"/>
      <c r="I46" s="110"/>
      <c r="J46" s="110"/>
      <c r="K46" s="96" t="n">
        <v>0.13</v>
      </c>
      <c r="L46" s="110" t="n">
        <f aca="false">IF((G46+H46+I46-J46)&lt;&gt;1,(G46+H46+I46-J46)*K46,"")</f>
        <v>0</v>
      </c>
      <c r="M46" s="110" t="n">
        <f aca="false">G46+I46+L46-J46</f>
        <v>0</v>
      </c>
      <c r="N46" s="110"/>
      <c r="O46" s="110" t="n">
        <f aca="false">M46-N46</f>
        <v>0</v>
      </c>
    </row>
    <row r="47" customFormat="false" ht="16.5" hidden="false" customHeight="false" outlineLevel="0" collapsed="false">
      <c r="B47" s="93"/>
      <c r="C47" s="94"/>
      <c r="D47" s="94"/>
      <c r="E47" s="94"/>
      <c r="F47" s="94"/>
      <c r="G47" s="110"/>
      <c r="H47" s="110"/>
      <c r="I47" s="110"/>
      <c r="J47" s="110"/>
      <c r="K47" s="96" t="n">
        <v>0.13</v>
      </c>
      <c r="L47" s="110" t="n">
        <f aca="false">IF((G47+H47+I47-J47)&lt;&gt;1,(G47+H47+I47-J47)*K47,"")</f>
        <v>0</v>
      </c>
      <c r="M47" s="110" t="n">
        <f aca="false">G47+I47+L47-J47</f>
        <v>0</v>
      </c>
      <c r="N47" s="110"/>
      <c r="O47" s="110" t="n">
        <f aca="false">M47-N47</f>
        <v>0</v>
      </c>
    </row>
    <row r="48" customFormat="false" ht="16.5" hidden="false" customHeight="false" outlineLevel="0" collapsed="false">
      <c r="B48" s="93"/>
      <c r="C48" s="94"/>
      <c r="D48" s="94"/>
      <c r="E48" s="94"/>
      <c r="F48" s="94"/>
      <c r="G48" s="110"/>
      <c r="H48" s="110"/>
      <c r="I48" s="110"/>
      <c r="J48" s="110"/>
      <c r="K48" s="96" t="n">
        <v>0.13</v>
      </c>
      <c r="L48" s="110" t="n">
        <f aca="false">IF((G48+H48+I48-J48)&lt;&gt;1,(G48+H48+I48-J48)*K48,"")</f>
        <v>0</v>
      </c>
      <c r="M48" s="110" t="n">
        <f aca="false">G48+I48+L48-J48</f>
        <v>0</v>
      </c>
      <c r="N48" s="110"/>
      <c r="O48" s="110" t="n">
        <f aca="false">M48-N48</f>
        <v>0</v>
      </c>
    </row>
    <row r="49" customFormat="false" ht="16.5" hidden="false" customHeight="false" outlineLevel="0" collapsed="false">
      <c r="B49" s="93"/>
      <c r="C49" s="94"/>
      <c r="D49" s="94"/>
      <c r="E49" s="94"/>
      <c r="F49" s="94"/>
      <c r="G49" s="110"/>
      <c r="H49" s="110"/>
      <c r="I49" s="110"/>
      <c r="J49" s="110"/>
      <c r="K49" s="96" t="n">
        <v>0.13</v>
      </c>
      <c r="L49" s="110" t="n">
        <f aca="false">IF((G49+H49+I49-J49)&lt;&gt;1,(G49+H49+I49-J49)*K49,"")</f>
        <v>0</v>
      </c>
      <c r="M49" s="110" t="n">
        <f aca="false">G49+I49+L49-J49</f>
        <v>0</v>
      </c>
      <c r="N49" s="110"/>
      <c r="O49" s="110" t="n">
        <f aca="false">M49-N49</f>
        <v>0</v>
      </c>
    </row>
    <row r="50" customFormat="false" ht="16.5" hidden="false" customHeight="false" outlineLevel="0" collapsed="false">
      <c r="B50" s="93"/>
      <c r="C50" s="94"/>
      <c r="D50" s="94"/>
      <c r="E50" s="94"/>
      <c r="F50" s="94"/>
      <c r="G50" s="110"/>
      <c r="H50" s="110"/>
      <c r="I50" s="110"/>
      <c r="J50" s="110"/>
      <c r="K50" s="96" t="n">
        <v>0.13</v>
      </c>
      <c r="L50" s="110" t="n">
        <f aca="false">IF((G50+H50+I50-J50)&lt;&gt;1,(G50+H50+I50-J50)*K50,"")</f>
        <v>0</v>
      </c>
      <c r="M50" s="110" t="n">
        <f aca="false">G50+I50+L50-J50</f>
        <v>0</v>
      </c>
      <c r="N50" s="110"/>
      <c r="O50" s="110" t="n">
        <f aca="false">M50-N50</f>
        <v>0</v>
      </c>
    </row>
    <row r="51" customFormat="false" ht="16.5" hidden="false" customHeight="false" outlineLevel="0" collapsed="false">
      <c r="B51" s="93"/>
      <c r="C51" s="94"/>
      <c r="D51" s="94"/>
      <c r="E51" s="94"/>
      <c r="F51" s="94"/>
      <c r="G51" s="110"/>
      <c r="H51" s="110"/>
      <c r="I51" s="110"/>
      <c r="J51" s="110"/>
      <c r="K51" s="96" t="n">
        <v>0.13</v>
      </c>
      <c r="L51" s="110" t="n">
        <f aca="false">IF((G51+H51+I51-J51)&lt;&gt;1,(G51+H51+I51-J51)*K51,"")</f>
        <v>0</v>
      </c>
      <c r="M51" s="110" t="n">
        <f aca="false">G51+I51+L51-J51</f>
        <v>0</v>
      </c>
      <c r="N51" s="110"/>
      <c r="O51" s="110" t="n">
        <f aca="false">M51-N51</f>
        <v>0</v>
      </c>
    </row>
    <row r="52" customFormat="false" ht="16.5" hidden="false" customHeight="false" outlineLevel="0" collapsed="false">
      <c r="B52" s="93"/>
      <c r="C52" s="94"/>
      <c r="D52" s="94"/>
      <c r="E52" s="94"/>
      <c r="F52" s="94"/>
      <c r="G52" s="110"/>
      <c r="H52" s="110"/>
      <c r="I52" s="110"/>
      <c r="J52" s="110"/>
      <c r="K52" s="96" t="n">
        <v>0.13</v>
      </c>
      <c r="L52" s="110" t="n">
        <f aca="false">IF((G52+H52+I52-J52)&lt;&gt;1,(G52+H52+I52-J52)*K52,"")</f>
        <v>0</v>
      </c>
      <c r="M52" s="110" t="n">
        <f aca="false">G52+I52+L52-J52</f>
        <v>0</v>
      </c>
      <c r="N52" s="110"/>
      <c r="O52" s="110" t="n">
        <f aca="false">M52-N52</f>
        <v>0</v>
      </c>
    </row>
    <row r="53" customFormat="false" ht="16.5" hidden="false" customHeight="false" outlineLevel="0" collapsed="false">
      <c r="B53" s="93"/>
      <c r="C53" s="94"/>
      <c r="D53" s="94"/>
      <c r="E53" s="94"/>
      <c r="F53" s="94"/>
      <c r="G53" s="110"/>
      <c r="H53" s="110"/>
      <c r="I53" s="110"/>
      <c r="J53" s="110"/>
      <c r="K53" s="96" t="n">
        <v>0.13</v>
      </c>
      <c r="L53" s="110" t="n">
        <f aca="false">IF((G53+H53+I53-J53)&lt;&gt;1,(G53+H53+I53-J53)*K53,"")</f>
        <v>0</v>
      </c>
      <c r="M53" s="110" t="n">
        <f aca="false">G53+I53+L53-J53</f>
        <v>0</v>
      </c>
      <c r="N53" s="110"/>
      <c r="O53" s="110" t="n">
        <f aca="false">M53-N53</f>
        <v>0</v>
      </c>
    </row>
    <row r="54" customFormat="false" ht="16.5" hidden="false" customHeight="false" outlineLevel="0" collapsed="false">
      <c r="B54" s="93"/>
      <c r="C54" s="94"/>
      <c r="D54" s="94"/>
      <c r="E54" s="94"/>
      <c r="F54" s="94"/>
      <c r="G54" s="110"/>
      <c r="H54" s="110"/>
      <c r="I54" s="110"/>
      <c r="J54" s="110"/>
      <c r="K54" s="96" t="n">
        <v>0.13</v>
      </c>
      <c r="L54" s="110" t="n">
        <f aca="false">IF((G54+H54+I54-J54)&lt;&gt;1,(G54+H54+I54-J54)*K54,"")</f>
        <v>0</v>
      </c>
      <c r="M54" s="110" t="n">
        <f aca="false">G54+I54+L54-J54</f>
        <v>0</v>
      </c>
      <c r="N54" s="110"/>
      <c r="O54" s="110" t="n">
        <f aca="false">M54-N54</f>
        <v>0</v>
      </c>
    </row>
    <row r="55" customFormat="false" ht="16.5" hidden="false" customHeight="false" outlineLevel="0" collapsed="false">
      <c r="B55" s="93"/>
      <c r="C55" s="94"/>
      <c r="D55" s="94"/>
      <c r="E55" s="94"/>
      <c r="F55" s="94"/>
      <c r="G55" s="110"/>
      <c r="H55" s="110"/>
      <c r="I55" s="110"/>
      <c r="J55" s="110"/>
      <c r="K55" s="96" t="n">
        <v>0.13</v>
      </c>
      <c r="L55" s="110" t="n">
        <f aca="false">IF((G55+H55+I55-J55)&lt;&gt;1,(G55+H55+I55-J55)*K55,"")</f>
        <v>0</v>
      </c>
      <c r="M55" s="110" t="n">
        <f aca="false">G55+I55+L55-J55</f>
        <v>0</v>
      </c>
      <c r="N55" s="110"/>
      <c r="O55" s="110" t="n">
        <f aca="false">M55-N55</f>
        <v>0</v>
      </c>
    </row>
    <row r="56" customFormat="false" ht="16.5" hidden="false" customHeight="false" outlineLevel="0" collapsed="false">
      <c r="B56" s="93"/>
      <c r="C56" s="94"/>
      <c r="D56" s="94"/>
      <c r="E56" s="94"/>
      <c r="F56" s="94"/>
      <c r="G56" s="110"/>
      <c r="H56" s="110"/>
      <c r="I56" s="110"/>
      <c r="J56" s="110"/>
      <c r="K56" s="96" t="n">
        <v>0.13</v>
      </c>
      <c r="L56" s="110" t="n">
        <f aca="false">IF((G56+H56+I56-J56)&lt;&gt;1,(G56+H56+I56-J56)*K56,"")</f>
        <v>0</v>
      </c>
      <c r="M56" s="110" t="n">
        <f aca="false">G56+I56+L56-J56</f>
        <v>0</v>
      </c>
      <c r="N56" s="110"/>
      <c r="O56" s="110" t="n">
        <f aca="false">M56-N56</f>
        <v>0</v>
      </c>
    </row>
    <row r="57" customFormat="false" ht="16.5" hidden="false" customHeight="false" outlineLevel="0" collapsed="false">
      <c r="B57" s="93"/>
      <c r="C57" s="94"/>
      <c r="D57" s="94"/>
      <c r="E57" s="94"/>
      <c r="F57" s="94"/>
      <c r="G57" s="110"/>
      <c r="H57" s="110"/>
      <c r="I57" s="110"/>
      <c r="J57" s="110"/>
      <c r="K57" s="96" t="n">
        <v>0.13</v>
      </c>
      <c r="L57" s="110" t="n">
        <f aca="false">IF((G57+H57+I57-J57)&lt;&gt;1,(G57+H57+I57-J57)*K57,"")</f>
        <v>0</v>
      </c>
      <c r="M57" s="110" t="n">
        <f aca="false">G57+I57+L57-J57</f>
        <v>0</v>
      </c>
      <c r="N57" s="110"/>
      <c r="O57" s="110" t="n">
        <f aca="false">M57-N57</f>
        <v>0</v>
      </c>
    </row>
    <row r="58" customFormat="false" ht="16.5" hidden="false" customHeight="false" outlineLevel="0" collapsed="false">
      <c r="B58" s="93"/>
      <c r="C58" s="94"/>
      <c r="D58" s="94"/>
      <c r="E58" s="94"/>
      <c r="F58" s="94"/>
      <c r="G58" s="110"/>
      <c r="H58" s="110"/>
      <c r="I58" s="110"/>
      <c r="J58" s="110"/>
      <c r="K58" s="96" t="n">
        <v>0.13</v>
      </c>
      <c r="L58" s="110" t="n">
        <f aca="false">IF((G58+H58+I58-J58)&lt;&gt;1,(G58+H58+I58-J58)*K58,"")</f>
        <v>0</v>
      </c>
      <c r="M58" s="110" t="n">
        <f aca="false">G58+I58+L58-J58</f>
        <v>0</v>
      </c>
      <c r="N58" s="110"/>
      <c r="O58" s="110" t="n">
        <f aca="false">M58-N58</f>
        <v>0</v>
      </c>
    </row>
    <row r="59" customFormat="false" ht="16.5" hidden="false" customHeight="false" outlineLevel="0" collapsed="false">
      <c r="B59" s="93"/>
      <c r="C59" s="94"/>
      <c r="D59" s="94"/>
      <c r="E59" s="94"/>
      <c r="F59" s="94"/>
      <c r="G59" s="110"/>
      <c r="H59" s="110"/>
      <c r="I59" s="110"/>
      <c r="J59" s="110"/>
      <c r="K59" s="96" t="n">
        <v>0.13</v>
      </c>
      <c r="L59" s="110" t="n">
        <f aca="false">IF((G59+H59+I59-J59)&lt;&gt;1,(G59+H59+I59-J59)*K59,"")</f>
        <v>0</v>
      </c>
      <c r="M59" s="110" t="n">
        <f aca="false">G59+I59+L59-J59</f>
        <v>0</v>
      </c>
      <c r="N59" s="110"/>
      <c r="O59" s="110" t="n">
        <f aca="false">M59-N59</f>
        <v>0</v>
      </c>
    </row>
    <row r="60" customFormat="false" ht="16.5" hidden="false" customHeight="false" outlineLevel="0" collapsed="false">
      <c r="B60" s="93"/>
      <c r="C60" s="94"/>
      <c r="D60" s="94"/>
      <c r="E60" s="94"/>
      <c r="F60" s="94"/>
      <c r="G60" s="110"/>
      <c r="H60" s="110"/>
      <c r="I60" s="110"/>
      <c r="J60" s="110"/>
      <c r="K60" s="96" t="n">
        <v>0.13</v>
      </c>
      <c r="L60" s="110" t="n">
        <f aca="false">IF((G60+H60+I60-J60)&lt;&gt;1,(G60+H60+I60-J60)*K60,"")</f>
        <v>0</v>
      </c>
      <c r="M60" s="110" t="n">
        <f aca="false">G60+I60+L60-J60</f>
        <v>0</v>
      </c>
      <c r="N60" s="110"/>
      <c r="O60" s="110" t="n">
        <f aca="false">M60-N60</f>
        <v>0</v>
      </c>
    </row>
    <row r="61" customFormat="false" ht="16.5" hidden="false" customHeight="false" outlineLevel="0" collapsed="false">
      <c r="B61" s="93"/>
      <c r="C61" s="94"/>
      <c r="D61" s="94"/>
      <c r="E61" s="94"/>
      <c r="F61" s="94"/>
      <c r="G61" s="110"/>
      <c r="H61" s="110"/>
      <c r="I61" s="110"/>
      <c r="J61" s="110"/>
      <c r="K61" s="96" t="n">
        <v>0.13</v>
      </c>
      <c r="L61" s="110" t="n">
        <f aca="false">IF((G61+H61+I61-J61)&lt;&gt;1,(G61+H61+I61-J61)*K61,"")</f>
        <v>0</v>
      </c>
      <c r="M61" s="110" t="n">
        <f aca="false">G61+I61+L61-J61</f>
        <v>0</v>
      </c>
      <c r="N61" s="110"/>
      <c r="O61" s="110" t="n">
        <f aca="false">M61-N61</f>
        <v>0</v>
      </c>
    </row>
    <row r="62" customFormat="false" ht="16.5" hidden="false" customHeight="false" outlineLevel="0" collapsed="false">
      <c r="B62" s="93"/>
      <c r="C62" s="94"/>
      <c r="D62" s="94"/>
      <c r="E62" s="94"/>
      <c r="F62" s="94"/>
      <c r="G62" s="110"/>
      <c r="H62" s="110"/>
      <c r="I62" s="110"/>
      <c r="J62" s="110"/>
      <c r="K62" s="96" t="n">
        <v>0.13</v>
      </c>
      <c r="L62" s="110" t="n">
        <f aca="false">IF((G62+H62+I62-J62)&lt;&gt;1,(G62+H62+I62-J62)*K62,"")</f>
        <v>0</v>
      </c>
      <c r="M62" s="110" t="n">
        <f aca="false">G62+I62+L62-J62</f>
        <v>0</v>
      </c>
      <c r="N62" s="110"/>
      <c r="O62" s="110" t="n">
        <f aca="false">M62-N62</f>
        <v>0</v>
      </c>
    </row>
    <row r="63" customFormat="false" ht="16.5" hidden="false" customHeight="false" outlineLevel="0" collapsed="false">
      <c r="B63" s="93"/>
      <c r="C63" s="94"/>
      <c r="D63" s="94"/>
      <c r="E63" s="94"/>
      <c r="F63" s="94"/>
      <c r="G63" s="110"/>
      <c r="H63" s="110"/>
      <c r="I63" s="110"/>
      <c r="J63" s="110"/>
      <c r="K63" s="96" t="n">
        <v>0.13</v>
      </c>
      <c r="L63" s="110" t="n">
        <f aca="false">IF((G63+H63+I63-J63)&lt;&gt;1,(G63+H63+I63-J63)*K63,"")</f>
        <v>0</v>
      </c>
      <c r="M63" s="110" t="n">
        <f aca="false">G63+I63+L63-J63</f>
        <v>0</v>
      </c>
      <c r="N63" s="110"/>
      <c r="O63" s="110" t="n">
        <f aca="false">M63-N63</f>
        <v>0</v>
      </c>
    </row>
    <row r="64" customFormat="false" ht="16.5" hidden="false" customHeight="false" outlineLevel="0" collapsed="false">
      <c r="B64" s="93"/>
      <c r="C64" s="94"/>
      <c r="D64" s="94"/>
      <c r="E64" s="94"/>
      <c r="F64" s="94"/>
      <c r="G64" s="110"/>
      <c r="H64" s="110"/>
      <c r="I64" s="110"/>
      <c r="J64" s="110"/>
      <c r="K64" s="96" t="n">
        <v>0.13</v>
      </c>
      <c r="L64" s="110" t="n">
        <f aca="false">IF((G64+H64+I64-J64)&lt;&gt;1,(G64+H64+I64-J64)*K64,"")</f>
        <v>0</v>
      </c>
      <c r="M64" s="110" t="n">
        <f aca="false">G64+I64+L64-J64</f>
        <v>0</v>
      </c>
      <c r="N64" s="110"/>
      <c r="O64" s="110" t="n">
        <f aca="false">M64-N64</f>
        <v>0</v>
      </c>
    </row>
    <row r="65" customFormat="false" ht="16.5" hidden="false" customHeight="false" outlineLevel="0" collapsed="false">
      <c r="B65" s="93"/>
      <c r="C65" s="94"/>
      <c r="D65" s="94"/>
      <c r="E65" s="94"/>
      <c r="F65" s="94"/>
      <c r="G65" s="110"/>
      <c r="H65" s="110"/>
      <c r="I65" s="110"/>
      <c r="J65" s="110"/>
      <c r="K65" s="96" t="n">
        <v>0.13</v>
      </c>
      <c r="L65" s="110" t="n">
        <f aca="false">IF((G65+H65+I65-J65)&lt;&gt;1,(G65+H65+I65-J65)*K65,"")</f>
        <v>0</v>
      </c>
      <c r="M65" s="110" t="n">
        <f aca="false">G65+I65+L65-J65</f>
        <v>0</v>
      </c>
      <c r="N65" s="110"/>
      <c r="O65" s="110" t="n">
        <f aca="false">M65-N65</f>
        <v>0</v>
      </c>
    </row>
    <row r="66" customFormat="false" ht="16.5" hidden="false" customHeight="false" outlineLevel="0" collapsed="false">
      <c r="B66" s="93"/>
      <c r="C66" s="94"/>
      <c r="D66" s="94"/>
      <c r="E66" s="94"/>
      <c r="F66" s="94"/>
      <c r="G66" s="110"/>
      <c r="H66" s="110"/>
      <c r="I66" s="110"/>
      <c r="J66" s="110"/>
      <c r="K66" s="96" t="n">
        <v>0.13</v>
      </c>
      <c r="L66" s="110" t="n">
        <f aca="false">IF((G66+H66+I66-J66)&lt;&gt;1,(G66+H66+I66-J66)*K66,"")</f>
        <v>0</v>
      </c>
      <c r="M66" s="110" t="n">
        <f aca="false">G66+I66+L66-J66</f>
        <v>0</v>
      </c>
      <c r="N66" s="110"/>
      <c r="O66" s="110" t="n">
        <f aca="false">M66-N66</f>
        <v>0</v>
      </c>
    </row>
    <row r="67" customFormat="false" ht="16.5" hidden="false" customHeight="false" outlineLevel="0" collapsed="false">
      <c r="B67" s="93"/>
      <c r="C67" s="94"/>
      <c r="D67" s="94"/>
      <c r="E67" s="94"/>
      <c r="F67" s="94"/>
      <c r="G67" s="110"/>
      <c r="H67" s="110"/>
      <c r="I67" s="110"/>
      <c r="J67" s="110"/>
      <c r="K67" s="96" t="n">
        <v>0.13</v>
      </c>
      <c r="L67" s="110" t="n">
        <f aca="false">IF((G67+H67+I67-J67)&lt;&gt;1,(G67+H67+I67-J67)*K67,"")</f>
        <v>0</v>
      </c>
      <c r="M67" s="110" t="n">
        <f aca="false">G67+I67+L67-J67</f>
        <v>0</v>
      </c>
      <c r="N67" s="110"/>
      <c r="O67" s="110" t="n">
        <f aca="false">M67-N67</f>
        <v>0</v>
      </c>
    </row>
    <row r="68" customFormat="false" ht="16.5" hidden="false" customHeight="false" outlineLevel="0" collapsed="false">
      <c r="B68" s="93"/>
      <c r="C68" s="94"/>
      <c r="D68" s="94"/>
      <c r="E68" s="94"/>
      <c r="F68" s="94"/>
      <c r="G68" s="110"/>
      <c r="H68" s="110"/>
      <c r="I68" s="110"/>
      <c r="J68" s="110"/>
      <c r="K68" s="96" t="n">
        <v>0.13</v>
      </c>
      <c r="L68" s="110" t="n">
        <f aca="false">IF((G68+H68+I68-J68)&lt;&gt;1,(G68+H68+I68-J68)*K68,"")</f>
        <v>0</v>
      </c>
      <c r="M68" s="110" t="n">
        <f aca="false">G68+I68+L68-J68</f>
        <v>0</v>
      </c>
      <c r="N68" s="110"/>
      <c r="O68" s="110" t="n">
        <f aca="false">M68-N68</f>
        <v>0</v>
      </c>
    </row>
    <row r="69" customFormat="false" ht="16.5" hidden="false" customHeight="false" outlineLevel="0" collapsed="false">
      <c r="B69" s="93"/>
      <c r="C69" s="94"/>
      <c r="D69" s="94"/>
      <c r="E69" s="94"/>
      <c r="F69" s="94"/>
      <c r="G69" s="110"/>
      <c r="H69" s="110"/>
      <c r="I69" s="110"/>
      <c r="J69" s="110"/>
      <c r="K69" s="96" t="n">
        <v>0.13</v>
      </c>
      <c r="L69" s="110" t="n">
        <f aca="false">IF((G69+H69+I69-J69)&lt;&gt;1,(G69+H69+I69-J69)*K69,"")</f>
        <v>0</v>
      </c>
      <c r="M69" s="110" t="n">
        <f aca="false">G69+I69+L69-J69</f>
        <v>0</v>
      </c>
      <c r="N69" s="110"/>
      <c r="O69" s="110" t="n">
        <f aca="false">M69-N69</f>
        <v>0</v>
      </c>
    </row>
    <row r="70" customFormat="false" ht="16.5" hidden="false" customHeight="false" outlineLevel="0" collapsed="false">
      <c r="B70" s="93"/>
      <c r="C70" s="94"/>
      <c r="D70" s="94"/>
      <c r="E70" s="94"/>
      <c r="F70" s="94"/>
      <c r="G70" s="110"/>
      <c r="H70" s="110"/>
      <c r="I70" s="110"/>
      <c r="J70" s="110"/>
      <c r="K70" s="96" t="n">
        <v>0.13</v>
      </c>
      <c r="L70" s="110" t="n">
        <f aca="false">IF((G70+H70+I70-J70)&lt;&gt;1,(G70+H70+I70-J70)*K70,"")</f>
        <v>0</v>
      </c>
      <c r="M70" s="110" t="n">
        <f aca="false">G70+I70+L70-J70</f>
        <v>0</v>
      </c>
      <c r="N70" s="110"/>
      <c r="O70" s="110" t="n">
        <f aca="false">M70-N70</f>
        <v>0</v>
      </c>
    </row>
    <row r="71" customFormat="false" ht="16.5" hidden="false" customHeight="false" outlineLevel="0" collapsed="false">
      <c r="B71" s="93"/>
      <c r="C71" s="94"/>
      <c r="D71" s="94"/>
      <c r="E71" s="94"/>
      <c r="F71" s="94"/>
      <c r="G71" s="110"/>
      <c r="H71" s="110"/>
      <c r="I71" s="110"/>
      <c r="J71" s="110"/>
      <c r="K71" s="96" t="n">
        <v>0.13</v>
      </c>
      <c r="L71" s="110" t="n">
        <f aca="false">IF((G71+H71+I71-J71)&lt;&gt;1,(G71+H71+I71-J71)*K71,"")</f>
        <v>0</v>
      </c>
      <c r="M71" s="110" t="n">
        <f aca="false">G71+I71+L71-J71</f>
        <v>0</v>
      </c>
      <c r="N71" s="110"/>
      <c r="O71" s="110" t="n">
        <f aca="false">M71-N71</f>
        <v>0</v>
      </c>
    </row>
    <row r="72" customFormat="false" ht="16.5" hidden="false" customHeight="false" outlineLevel="0" collapsed="false">
      <c r="B72" s="93"/>
      <c r="C72" s="94"/>
      <c r="D72" s="94"/>
      <c r="E72" s="94"/>
      <c r="F72" s="94"/>
      <c r="G72" s="110"/>
      <c r="H72" s="110"/>
      <c r="I72" s="110"/>
      <c r="J72" s="110"/>
      <c r="K72" s="96" t="n">
        <v>0.13</v>
      </c>
      <c r="L72" s="110" t="n">
        <f aca="false">IF((G72+H72+I72-J72)&lt;&gt;1,(G72+H72+I72-J72)*K72,"")</f>
        <v>0</v>
      </c>
      <c r="M72" s="110" t="n">
        <f aca="false">G72+I72+L72-J72</f>
        <v>0</v>
      </c>
      <c r="N72" s="110"/>
      <c r="O72" s="110" t="n">
        <f aca="false">M72-N72</f>
        <v>0</v>
      </c>
    </row>
    <row r="73" customFormat="false" ht="16.5" hidden="false" customHeight="false" outlineLevel="0" collapsed="false">
      <c r="B73" s="93"/>
      <c r="C73" s="94"/>
      <c r="D73" s="94"/>
      <c r="E73" s="94"/>
      <c r="F73" s="94"/>
      <c r="G73" s="110"/>
      <c r="H73" s="110"/>
      <c r="I73" s="110"/>
      <c r="J73" s="110"/>
      <c r="K73" s="96" t="n">
        <v>0.13</v>
      </c>
      <c r="L73" s="110" t="n">
        <f aca="false">IF((G73+H73+I73-J73)&lt;&gt;1,(G73+H73+I73-J73)*K73,"")</f>
        <v>0</v>
      </c>
      <c r="M73" s="110" t="n">
        <f aca="false">G73+I73+L73-J73</f>
        <v>0</v>
      </c>
      <c r="N73" s="110"/>
      <c r="O73" s="110" t="n">
        <f aca="false">M73-N73</f>
        <v>0</v>
      </c>
    </row>
    <row r="74" customFormat="false" ht="16.5" hidden="false" customHeight="false" outlineLevel="0" collapsed="false">
      <c r="B74" s="93"/>
      <c r="C74" s="94"/>
      <c r="D74" s="94"/>
      <c r="E74" s="94"/>
      <c r="F74" s="94"/>
      <c r="G74" s="110"/>
      <c r="H74" s="110"/>
      <c r="I74" s="110"/>
      <c r="J74" s="110"/>
      <c r="K74" s="96" t="n">
        <v>0.13</v>
      </c>
      <c r="L74" s="110" t="n">
        <f aca="false">IF((G74+H74+I74-J74)&lt;&gt;1,(G74+H74+I74-J74)*K74,"")</f>
        <v>0</v>
      </c>
      <c r="M74" s="110" t="n">
        <f aca="false">G74+I74+L74-J74</f>
        <v>0</v>
      </c>
      <c r="N74" s="110"/>
      <c r="O74" s="110" t="n">
        <f aca="false">M74-N74</f>
        <v>0</v>
      </c>
    </row>
    <row r="75" customFormat="false" ht="16.5" hidden="false" customHeight="false" outlineLevel="0" collapsed="false">
      <c r="B75" s="93"/>
      <c r="C75" s="94"/>
      <c r="D75" s="94"/>
      <c r="E75" s="94"/>
      <c r="F75" s="94"/>
      <c r="G75" s="110"/>
      <c r="H75" s="110"/>
      <c r="I75" s="110"/>
      <c r="J75" s="110"/>
      <c r="K75" s="96" t="n">
        <v>0.13</v>
      </c>
      <c r="L75" s="110" t="n">
        <f aca="false">IF((G75+H75+I75-J75)&lt;&gt;1,(G75+H75+I75-J75)*K75,"")</f>
        <v>0</v>
      </c>
      <c r="M75" s="110" t="n">
        <f aca="false">G75+I75+L75-J75</f>
        <v>0</v>
      </c>
      <c r="N75" s="110"/>
      <c r="O75" s="110" t="n">
        <f aca="false">M75-N75</f>
        <v>0</v>
      </c>
    </row>
    <row r="76" customFormat="false" ht="16.5" hidden="false" customHeight="false" outlineLevel="0" collapsed="false">
      <c r="B76" s="93"/>
      <c r="C76" s="94"/>
      <c r="D76" s="94"/>
      <c r="E76" s="94"/>
      <c r="F76" s="94"/>
      <c r="G76" s="110"/>
      <c r="H76" s="110"/>
      <c r="I76" s="110"/>
      <c r="J76" s="110"/>
      <c r="K76" s="96" t="n">
        <v>0.13</v>
      </c>
      <c r="L76" s="110" t="n">
        <f aca="false">IF((G76+H76+I76-J76)&lt;&gt;1,(G76+H76+I76-J76)*K76,"")</f>
        <v>0</v>
      </c>
      <c r="M76" s="110" t="n">
        <f aca="false">G76+I76+L76-J76</f>
        <v>0</v>
      </c>
      <c r="N76" s="110"/>
      <c r="O76" s="110" t="n">
        <f aca="false">M76-N76</f>
        <v>0</v>
      </c>
    </row>
    <row r="77" customFormat="false" ht="16.5" hidden="false" customHeight="false" outlineLevel="0" collapsed="false">
      <c r="B77" s="93"/>
      <c r="C77" s="94"/>
      <c r="D77" s="94"/>
      <c r="E77" s="94"/>
      <c r="F77" s="94"/>
      <c r="G77" s="110"/>
      <c r="H77" s="110"/>
      <c r="I77" s="110"/>
      <c r="J77" s="110"/>
      <c r="K77" s="96" t="n">
        <v>0.13</v>
      </c>
      <c r="L77" s="110" t="n">
        <f aca="false">IF((G77+H77+I77-J77)&lt;&gt;1,(G77+H77+I77-J77)*K77,"")</f>
        <v>0</v>
      </c>
      <c r="M77" s="110" t="n">
        <f aca="false">G77+I77+L77-J77</f>
        <v>0</v>
      </c>
      <c r="N77" s="110"/>
      <c r="O77" s="110" t="n">
        <f aca="false">M77-N77</f>
        <v>0</v>
      </c>
    </row>
    <row r="78" customFormat="false" ht="16.5" hidden="false" customHeight="false" outlineLevel="0" collapsed="false">
      <c r="B78" s="93"/>
      <c r="C78" s="94"/>
      <c r="D78" s="94"/>
      <c r="E78" s="94"/>
      <c r="F78" s="94"/>
      <c r="G78" s="110"/>
      <c r="H78" s="110"/>
      <c r="I78" s="110"/>
      <c r="J78" s="110"/>
      <c r="K78" s="96" t="n">
        <v>0.13</v>
      </c>
      <c r="L78" s="110" t="n">
        <f aca="false">IF((G78+H78+I78-J78)&lt;&gt;1,(G78+H78+I78-J78)*K78,"")</f>
        <v>0</v>
      </c>
      <c r="M78" s="110" t="n">
        <f aca="false">G78+I78+L78-J78</f>
        <v>0</v>
      </c>
      <c r="N78" s="110"/>
      <c r="O78" s="110" t="n">
        <f aca="false">M78-N78</f>
        <v>0</v>
      </c>
    </row>
    <row r="79" customFormat="false" ht="16.5" hidden="false" customHeight="false" outlineLevel="0" collapsed="false">
      <c r="B79" s="93"/>
      <c r="C79" s="94"/>
      <c r="D79" s="94"/>
      <c r="E79" s="94"/>
      <c r="F79" s="94"/>
      <c r="G79" s="110"/>
      <c r="H79" s="110"/>
      <c r="I79" s="110"/>
      <c r="J79" s="110"/>
      <c r="K79" s="96" t="n">
        <v>0.13</v>
      </c>
      <c r="L79" s="110" t="n">
        <f aca="false">IF((G79+H79+I79-J79)&lt;&gt;1,(G79+H79+I79-J79)*K79,"")</f>
        <v>0</v>
      </c>
      <c r="M79" s="110" t="n">
        <f aca="false">G79+I79+L79-J79</f>
        <v>0</v>
      </c>
      <c r="N79" s="110"/>
      <c r="O79" s="110" t="n">
        <f aca="false">M79-N79</f>
        <v>0</v>
      </c>
    </row>
    <row r="80" customFormat="false" ht="16.5" hidden="false" customHeight="false" outlineLevel="0" collapsed="false">
      <c r="B80" s="93"/>
      <c r="C80" s="94"/>
      <c r="D80" s="94"/>
      <c r="E80" s="94"/>
      <c r="F80" s="94"/>
      <c r="G80" s="110"/>
      <c r="H80" s="110"/>
      <c r="I80" s="110"/>
      <c r="J80" s="110"/>
      <c r="K80" s="96" t="n">
        <v>0.13</v>
      </c>
      <c r="L80" s="110" t="n">
        <f aca="false">IF((G80+H80+I80-J80)&lt;&gt;1,(G80+H80+I80-J80)*K80,"")</f>
        <v>0</v>
      </c>
      <c r="M80" s="110" t="n">
        <f aca="false">G80+I80+L80-J80</f>
        <v>0</v>
      </c>
      <c r="N80" s="110"/>
      <c r="O80" s="110" t="n">
        <f aca="false">M80-N80</f>
        <v>0</v>
      </c>
    </row>
    <row r="81" customFormat="false" ht="16.5" hidden="false" customHeight="false" outlineLevel="0" collapsed="false">
      <c r="B81" s="93"/>
      <c r="C81" s="94"/>
      <c r="D81" s="94"/>
      <c r="E81" s="94"/>
      <c r="F81" s="94"/>
      <c r="G81" s="110"/>
      <c r="H81" s="110"/>
      <c r="I81" s="110"/>
      <c r="J81" s="110"/>
      <c r="K81" s="96" t="n">
        <v>0.13</v>
      </c>
      <c r="L81" s="110" t="n">
        <f aca="false">IF((G81+H81+I81-J81)&lt;&gt;1,(G81+H81+I81-J81)*K81,"")</f>
        <v>0</v>
      </c>
      <c r="M81" s="110" t="n">
        <f aca="false">G81+I81+L81-J81</f>
        <v>0</v>
      </c>
      <c r="N81" s="110"/>
      <c r="O81" s="110" t="n">
        <f aca="false">M81-N81</f>
        <v>0</v>
      </c>
    </row>
    <row r="82" customFormat="false" ht="16.5" hidden="false" customHeight="false" outlineLevel="0" collapsed="false">
      <c r="B82" s="93"/>
      <c r="C82" s="94"/>
      <c r="D82" s="94"/>
      <c r="E82" s="94"/>
      <c r="F82" s="94"/>
      <c r="G82" s="110"/>
      <c r="H82" s="110"/>
      <c r="I82" s="110"/>
      <c r="J82" s="110"/>
      <c r="K82" s="96" t="n">
        <v>0.13</v>
      </c>
      <c r="L82" s="110" t="n">
        <f aca="false">IF((G82+H82+I82-J82)&lt;&gt;1,(G82+H82+I82-J82)*K82,"")</f>
        <v>0</v>
      </c>
      <c r="M82" s="110" t="n">
        <f aca="false">G82+I82+L82-J82</f>
        <v>0</v>
      </c>
      <c r="N82" s="110"/>
      <c r="O82" s="110" t="n">
        <f aca="false">M82-N82</f>
        <v>0</v>
      </c>
    </row>
    <row r="83" customFormat="false" ht="16.5" hidden="false" customHeight="false" outlineLevel="0" collapsed="false">
      <c r="B83" s="93"/>
      <c r="C83" s="94"/>
      <c r="D83" s="94"/>
      <c r="E83" s="94"/>
      <c r="F83" s="94"/>
      <c r="G83" s="110"/>
      <c r="H83" s="110"/>
      <c r="I83" s="110"/>
      <c r="J83" s="110"/>
      <c r="K83" s="96" t="n">
        <v>0.13</v>
      </c>
      <c r="L83" s="110" t="n">
        <f aca="false">IF((G83+H83+I83-J83)&lt;&gt;1,(G83+H83+I83-J83)*K83,"")</f>
        <v>0</v>
      </c>
      <c r="M83" s="110" t="n">
        <f aca="false">G83+I83+L83-J83</f>
        <v>0</v>
      </c>
      <c r="N83" s="110"/>
      <c r="O83" s="110" t="n">
        <f aca="false">M83-N83</f>
        <v>0</v>
      </c>
    </row>
    <row r="84" customFormat="false" ht="16.5" hidden="false" customHeight="false" outlineLevel="0" collapsed="false">
      <c r="B84" s="93"/>
      <c r="C84" s="94"/>
      <c r="D84" s="94"/>
      <c r="E84" s="94"/>
      <c r="F84" s="94"/>
      <c r="G84" s="110"/>
      <c r="H84" s="110"/>
      <c r="I84" s="110"/>
      <c r="J84" s="110"/>
      <c r="K84" s="96" t="n">
        <v>0.13</v>
      </c>
      <c r="L84" s="110" t="n">
        <f aca="false">IF((G84+H84+I84-J84)&lt;&gt;1,(G84+H84+I84-J84)*K84,"")</f>
        <v>0</v>
      </c>
      <c r="M84" s="110" t="n">
        <f aca="false">G84+I84+L84-J84</f>
        <v>0</v>
      </c>
      <c r="N84" s="110"/>
      <c r="O84" s="110" t="n">
        <f aca="false">M84-N84</f>
        <v>0</v>
      </c>
    </row>
    <row r="85" customFormat="false" ht="16.5" hidden="false" customHeight="false" outlineLevel="0" collapsed="false">
      <c r="B85" s="93"/>
      <c r="C85" s="94"/>
      <c r="D85" s="94"/>
      <c r="E85" s="94"/>
      <c r="F85" s="94"/>
      <c r="G85" s="110"/>
      <c r="H85" s="110"/>
      <c r="I85" s="110"/>
      <c r="J85" s="110"/>
      <c r="K85" s="96" t="n">
        <v>0.13</v>
      </c>
      <c r="L85" s="110" t="n">
        <f aca="false">IF((G85+H85+I85-J85)&lt;&gt;1,(G85+H85+I85-J85)*K85,"")</f>
        <v>0</v>
      </c>
      <c r="M85" s="110" t="n">
        <f aca="false">G85+I85+L85-J85</f>
        <v>0</v>
      </c>
      <c r="N85" s="110"/>
      <c r="O85" s="110" t="n">
        <f aca="false">M85-N85</f>
        <v>0</v>
      </c>
    </row>
    <row r="86" customFormat="false" ht="16.5" hidden="false" customHeight="false" outlineLevel="0" collapsed="false">
      <c r="B86" s="93"/>
      <c r="C86" s="94"/>
      <c r="D86" s="94"/>
      <c r="E86" s="94"/>
      <c r="F86" s="94"/>
      <c r="G86" s="110"/>
      <c r="H86" s="110"/>
      <c r="I86" s="110"/>
      <c r="J86" s="110"/>
      <c r="K86" s="96" t="n">
        <v>0.13</v>
      </c>
      <c r="L86" s="110" t="n">
        <f aca="false">IF((G86+H86+I86-J86)&lt;&gt;1,(G86+H86+I86-J86)*K86,"")</f>
        <v>0</v>
      </c>
      <c r="M86" s="110" t="n">
        <f aca="false">G86+I86+L86-J86</f>
        <v>0</v>
      </c>
      <c r="N86" s="110"/>
      <c r="O86" s="110" t="n">
        <f aca="false">M86-N86</f>
        <v>0</v>
      </c>
    </row>
    <row r="87" customFormat="false" ht="16.5" hidden="false" customHeight="false" outlineLevel="0" collapsed="false">
      <c r="B87" s="93"/>
      <c r="C87" s="94"/>
      <c r="D87" s="94"/>
      <c r="E87" s="94"/>
      <c r="F87" s="94"/>
      <c r="G87" s="110"/>
      <c r="H87" s="110"/>
      <c r="I87" s="110"/>
      <c r="J87" s="110"/>
      <c r="K87" s="96" t="n">
        <v>0.13</v>
      </c>
      <c r="L87" s="110" t="n">
        <f aca="false">IF((G87+H87+I87-J87)&lt;&gt;1,(G87+H87+I87-J87)*K87,"")</f>
        <v>0</v>
      </c>
      <c r="M87" s="110" t="n">
        <f aca="false">G87+I87+L87-J87</f>
        <v>0</v>
      </c>
      <c r="N87" s="110"/>
      <c r="O87" s="110" t="n">
        <f aca="false">M87-N87</f>
        <v>0</v>
      </c>
    </row>
    <row r="88" customFormat="false" ht="16.5" hidden="false" customHeight="false" outlineLevel="0" collapsed="false">
      <c r="B88" s="93"/>
      <c r="C88" s="94"/>
      <c r="D88" s="94"/>
      <c r="E88" s="94"/>
      <c r="F88" s="94"/>
      <c r="G88" s="110"/>
      <c r="H88" s="110"/>
      <c r="I88" s="110"/>
      <c r="J88" s="110"/>
      <c r="K88" s="96" t="n">
        <v>0.13</v>
      </c>
      <c r="L88" s="110" t="n">
        <f aca="false">IF((G88+H88+I88-J88)&lt;&gt;1,(G88+H88+I88-J88)*K88,"")</f>
        <v>0</v>
      </c>
      <c r="M88" s="110" t="n">
        <f aca="false">G88+I88+L88-J88</f>
        <v>0</v>
      </c>
      <c r="N88" s="110"/>
      <c r="O88" s="110" t="n">
        <f aca="false">M88-N88</f>
        <v>0</v>
      </c>
    </row>
    <row r="89" customFormat="false" ht="16.5" hidden="false" customHeight="false" outlineLevel="0" collapsed="false">
      <c r="B89" s="93"/>
      <c r="C89" s="94"/>
      <c r="D89" s="94"/>
      <c r="E89" s="94"/>
      <c r="F89" s="94"/>
      <c r="G89" s="110"/>
      <c r="H89" s="110"/>
      <c r="I89" s="110"/>
      <c r="J89" s="110"/>
      <c r="K89" s="96" t="n">
        <v>0.13</v>
      </c>
      <c r="L89" s="110" t="n">
        <f aca="false">IF((G89+H89+I89-J89)&lt;&gt;1,(G89+H89+I89-J89)*K89,"")</f>
        <v>0</v>
      </c>
      <c r="M89" s="110" t="n">
        <f aca="false">G89+I89+L89-J89</f>
        <v>0</v>
      </c>
      <c r="N89" s="110"/>
      <c r="O89" s="110" t="n">
        <f aca="false">M89-N89</f>
        <v>0</v>
      </c>
    </row>
    <row r="90" customFormat="false" ht="16.5" hidden="false" customHeight="false" outlineLevel="0" collapsed="false">
      <c r="B90" s="93"/>
      <c r="C90" s="94"/>
      <c r="D90" s="94"/>
      <c r="E90" s="94"/>
      <c r="F90" s="94"/>
      <c r="G90" s="110"/>
      <c r="H90" s="110"/>
      <c r="I90" s="110"/>
      <c r="J90" s="110"/>
      <c r="K90" s="96" t="n">
        <v>0.13</v>
      </c>
      <c r="L90" s="110" t="n">
        <f aca="false">IF((G90+H90+I90-J90)&lt;&gt;1,(G90+H90+I90-J90)*K90,"")</f>
        <v>0</v>
      </c>
      <c r="M90" s="110" t="n">
        <f aca="false">G90+I90+L90-J90</f>
        <v>0</v>
      </c>
      <c r="N90" s="110"/>
      <c r="O90" s="110" t="n">
        <f aca="false">M90-N90</f>
        <v>0</v>
      </c>
    </row>
    <row r="91" customFormat="false" ht="16.5" hidden="false" customHeight="false" outlineLevel="0" collapsed="false">
      <c r="B91" s="93"/>
      <c r="C91" s="94"/>
      <c r="D91" s="94"/>
      <c r="E91" s="94"/>
      <c r="F91" s="94"/>
      <c r="G91" s="110"/>
      <c r="H91" s="110"/>
      <c r="I91" s="110"/>
      <c r="J91" s="110"/>
      <c r="K91" s="96" t="n">
        <v>0.13</v>
      </c>
      <c r="L91" s="110" t="n">
        <f aca="false">IF((G91+H91+I91-J91)&lt;&gt;1,(G91+H91+I91-J91)*K91,"")</f>
        <v>0</v>
      </c>
      <c r="M91" s="110" t="n">
        <f aca="false">G91+I91+L91-J91</f>
        <v>0</v>
      </c>
      <c r="N91" s="110"/>
      <c r="O91" s="110" t="n">
        <f aca="false">M91-N91</f>
        <v>0</v>
      </c>
    </row>
    <row r="92" customFormat="false" ht="16.5" hidden="false" customHeight="false" outlineLevel="0" collapsed="false">
      <c r="B92" s="93"/>
      <c r="C92" s="94"/>
      <c r="D92" s="94"/>
      <c r="E92" s="94"/>
      <c r="F92" s="94"/>
      <c r="G92" s="110"/>
      <c r="H92" s="110"/>
      <c r="I92" s="110"/>
      <c r="J92" s="110"/>
      <c r="K92" s="96" t="n">
        <v>0.13</v>
      </c>
      <c r="L92" s="110" t="n">
        <f aca="false">IF((G92+H92+I92-J92)&lt;&gt;1,(G92+H92+I92-J92)*K92,"")</f>
        <v>0</v>
      </c>
      <c r="M92" s="110" t="n">
        <f aca="false">G92+I92+L92-J92</f>
        <v>0</v>
      </c>
      <c r="N92" s="110"/>
      <c r="O92" s="110" t="n">
        <f aca="false">M92-N92</f>
        <v>0</v>
      </c>
    </row>
    <row r="93" customFormat="false" ht="16.5" hidden="false" customHeight="false" outlineLevel="0" collapsed="false">
      <c r="B93" s="93"/>
      <c r="C93" s="94"/>
      <c r="D93" s="94"/>
      <c r="E93" s="94"/>
      <c r="F93" s="94"/>
      <c r="G93" s="110"/>
      <c r="H93" s="110"/>
      <c r="I93" s="110"/>
      <c r="J93" s="110"/>
      <c r="K93" s="96" t="n">
        <v>0.13</v>
      </c>
      <c r="L93" s="110" t="n">
        <f aca="false">IF((G93+H93+I93-J93)&lt;&gt;1,(G93+H93+I93-J93)*K93,"")</f>
        <v>0</v>
      </c>
      <c r="M93" s="110" t="n">
        <f aca="false">G93+I93+L93-J93</f>
        <v>0</v>
      </c>
      <c r="N93" s="110"/>
      <c r="O93" s="110" t="n">
        <f aca="false">M93-N93</f>
        <v>0</v>
      </c>
    </row>
    <row r="94" customFormat="false" ht="16.5" hidden="false" customHeight="false" outlineLevel="0" collapsed="false">
      <c r="B94" s="93"/>
      <c r="C94" s="94"/>
      <c r="D94" s="94"/>
      <c r="E94" s="94"/>
      <c r="F94" s="94"/>
      <c r="G94" s="110"/>
      <c r="H94" s="110"/>
      <c r="I94" s="110"/>
      <c r="J94" s="110"/>
      <c r="K94" s="96" t="n">
        <v>0.13</v>
      </c>
      <c r="L94" s="110" t="n">
        <f aca="false">IF((G94+H94+I94-J94)&lt;&gt;1,(G94+H94+I94-J94)*K94,"")</f>
        <v>0</v>
      </c>
      <c r="M94" s="110" t="n">
        <f aca="false">G94+I94+L94-J94</f>
        <v>0</v>
      </c>
      <c r="N94" s="110"/>
      <c r="O94" s="110" t="n">
        <f aca="false">M94-N94</f>
        <v>0</v>
      </c>
    </row>
    <row r="95" customFormat="false" ht="16.5" hidden="false" customHeight="false" outlineLevel="0" collapsed="false">
      <c r="B95" s="93"/>
      <c r="C95" s="94"/>
      <c r="D95" s="94"/>
      <c r="E95" s="94"/>
      <c r="F95" s="94"/>
      <c r="G95" s="110"/>
      <c r="H95" s="110"/>
      <c r="I95" s="110"/>
      <c r="J95" s="110"/>
      <c r="K95" s="96" t="n">
        <v>0.13</v>
      </c>
      <c r="L95" s="110" t="n">
        <f aca="false">IF((G95+H95+I95-J95)&lt;&gt;1,(G95+H95+I95-J95)*K95,"")</f>
        <v>0</v>
      </c>
      <c r="M95" s="110" t="n">
        <f aca="false">G95+I95+L95-J95</f>
        <v>0</v>
      </c>
      <c r="N95" s="110"/>
      <c r="O95" s="110" t="n">
        <f aca="false">M95-N95</f>
        <v>0</v>
      </c>
    </row>
    <row r="96" customFormat="false" ht="16.5" hidden="false" customHeight="false" outlineLevel="0" collapsed="false">
      <c r="B96" s="93"/>
      <c r="C96" s="94"/>
      <c r="D96" s="94"/>
      <c r="E96" s="94"/>
      <c r="F96" s="94"/>
      <c r="G96" s="110"/>
      <c r="H96" s="110"/>
      <c r="I96" s="110"/>
      <c r="J96" s="110"/>
      <c r="K96" s="96" t="n">
        <v>0.13</v>
      </c>
      <c r="L96" s="110" t="n">
        <f aca="false">IF((G96+H96+I96-J96)&lt;&gt;1,(G96+H96+I96-J96)*K96,"")</f>
        <v>0</v>
      </c>
      <c r="M96" s="110" t="n">
        <f aca="false">G96+I96+L96-J96</f>
        <v>0</v>
      </c>
      <c r="N96" s="110"/>
      <c r="O96" s="110" t="n">
        <f aca="false">M96-N96</f>
        <v>0</v>
      </c>
    </row>
    <row r="97" customFormat="false" ht="16.5" hidden="false" customHeight="false" outlineLevel="0" collapsed="false">
      <c r="B97" s="93"/>
      <c r="C97" s="94"/>
      <c r="D97" s="94"/>
      <c r="E97" s="94"/>
      <c r="F97" s="94"/>
      <c r="G97" s="110"/>
      <c r="H97" s="110"/>
      <c r="I97" s="110"/>
      <c r="J97" s="110"/>
      <c r="K97" s="96" t="n">
        <v>0.13</v>
      </c>
      <c r="L97" s="110" t="n">
        <f aca="false">IF((G97+H97+I97-J97)&lt;&gt;1,(G97+H97+I97-J97)*K97,"")</f>
        <v>0</v>
      </c>
      <c r="M97" s="110" t="n">
        <f aca="false">G97+I97+L97-J97</f>
        <v>0</v>
      </c>
      <c r="N97" s="110"/>
      <c r="O97" s="110" t="n">
        <f aca="false">M97-N97</f>
        <v>0</v>
      </c>
    </row>
    <row r="98" customFormat="false" ht="16.5" hidden="false" customHeight="false" outlineLevel="0" collapsed="false">
      <c r="B98" s="93"/>
      <c r="C98" s="94"/>
      <c r="D98" s="94"/>
      <c r="E98" s="94"/>
      <c r="F98" s="94"/>
      <c r="G98" s="110"/>
      <c r="H98" s="110"/>
      <c r="I98" s="110"/>
      <c r="J98" s="110"/>
      <c r="K98" s="96" t="n">
        <v>0.13</v>
      </c>
      <c r="L98" s="110" t="n">
        <f aca="false">IF((G98+H98+I98-J98)&lt;&gt;1,(G98+H98+I98-J98)*K98,"")</f>
        <v>0</v>
      </c>
      <c r="M98" s="110" t="n">
        <f aca="false">G98+I98+L98-J98</f>
        <v>0</v>
      </c>
      <c r="N98" s="110"/>
      <c r="O98" s="110" t="n">
        <f aca="false">M98-N98</f>
        <v>0</v>
      </c>
    </row>
    <row r="99" customFormat="false" ht="16.5" hidden="false" customHeight="false" outlineLevel="0" collapsed="false">
      <c r="B99" s="93"/>
      <c r="C99" s="94"/>
      <c r="D99" s="94"/>
      <c r="E99" s="94"/>
      <c r="F99" s="94"/>
      <c r="G99" s="110"/>
      <c r="H99" s="110"/>
      <c r="I99" s="110"/>
      <c r="J99" s="110"/>
      <c r="K99" s="96" t="n">
        <v>0.13</v>
      </c>
      <c r="L99" s="110" t="n">
        <f aca="false">IF((G99+H99+I99-J99)&lt;&gt;1,(G99+H99+I99-J99)*K99,"")</f>
        <v>0</v>
      </c>
      <c r="M99" s="110" t="n">
        <f aca="false">G99+I99+L99-J99</f>
        <v>0</v>
      </c>
      <c r="N99" s="110"/>
      <c r="O99" s="110" t="n">
        <f aca="false">M99-N99</f>
        <v>0</v>
      </c>
    </row>
    <row r="100" customFormat="false" ht="31.5" hidden="false" customHeight="true" outlineLevel="0" collapsed="false">
      <c r="B100" s="97" t="s">
        <v>119</v>
      </c>
      <c r="C100" s="97"/>
      <c r="D100" s="97"/>
      <c r="E100" s="111"/>
      <c r="F100" s="98" t="s">
        <v>128</v>
      </c>
      <c r="G100" s="112" t="n">
        <f aca="false">SUMIF($F$6:$F$99,$F$100,G6:G99)</f>
        <v>0</v>
      </c>
      <c r="H100" s="112" t="n">
        <f aca="false">SUMIF($F$6:$F$99,$F$100,H6:H99)</f>
        <v>0</v>
      </c>
      <c r="I100" s="112" t="n">
        <f aca="false">SUMIF($F$6:$F$99,$F$100,I6:I99)</f>
        <v>0</v>
      </c>
      <c r="J100" s="112" t="n">
        <f aca="false">SUMIF($F$6:$F$99,$F$100,J6:J99)</f>
        <v>0</v>
      </c>
      <c r="K100" s="99"/>
      <c r="L100" s="112" t="n">
        <f aca="false">SUMIF($F$6:$F$99,$F$100,L6:L99)</f>
        <v>0</v>
      </c>
      <c r="M100" s="112" t="n">
        <f aca="false">SUMIF($F$6:$F$99,$F$100,M6:M99)</f>
        <v>0</v>
      </c>
      <c r="N100" s="112" t="n">
        <f aca="false">SUMIF($F$6:$F$99,$F$100,N6:N99)</f>
        <v>0</v>
      </c>
      <c r="O100" s="112" t="n">
        <f aca="false">SUMIF($F$6:$F$99,$F$100,O6:O99)</f>
        <v>0</v>
      </c>
      <c r="P100" s="113"/>
    </row>
    <row r="101" customFormat="false" ht="31.5" hidden="false" customHeight="true" outlineLevel="0" collapsed="false">
      <c r="B101" s="97"/>
      <c r="C101" s="97"/>
      <c r="D101" s="97"/>
      <c r="E101" s="114"/>
      <c r="F101" s="98" t="s">
        <v>129</v>
      </c>
      <c r="G101" s="112" t="n">
        <f aca="false">SUMIF($F$6:$F$99,$F$101,G6:G99)</f>
        <v>0</v>
      </c>
      <c r="H101" s="112" t="n">
        <f aca="false">SUMIF($F$6:$F$99,$F$101,H6:H99)</f>
        <v>0</v>
      </c>
      <c r="I101" s="112" t="n">
        <f aca="false">SUMIF($F$6:$F$99,$F$101,I6:I99)</f>
        <v>0</v>
      </c>
      <c r="J101" s="112" t="n">
        <f aca="false">SUMIF($F$6:$F$99,$F$101,J6:J99)</f>
        <v>0</v>
      </c>
      <c r="K101" s="99"/>
      <c r="L101" s="112" t="n">
        <f aca="false">SUMIF($F$6:$F$99,$F$101,L6:L99)</f>
        <v>0</v>
      </c>
      <c r="M101" s="112" t="n">
        <f aca="false">SUMIF($F$6:$F$99,$F$101,M6:M99)</f>
        <v>0</v>
      </c>
      <c r="N101" s="112" t="n">
        <f aca="false">SUMIF($F$6:$F$99,$F$101,N6:N99)</f>
        <v>0</v>
      </c>
      <c r="O101" s="112" t="n">
        <f aca="false">SUMIF($F$6:$F$99,$F$101,O6:O99)</f>
        <v>0</v>
      </c>
      <c r="P101" s="113"/>
    </row>
    <row r="102" customFormat="false" ht="31.5" hidden="false" customHeight="true" outlineLevel="0" collapsed="false">
      <c r="B102" s="97"/>
      <c r="C102" s="97"/>
      <c r="D102" s="97"/>
      <c r="E102" s="114"/>
      <c r="F102" s="98" t="s">
        <v>130</v>
      </c>
      <c r="G102" s="112" t="n">
        <f aca="false">SUMIF($F$6:$F$99,$F$102,G6:G99)</f>
        <v>0</v>
      </c>
      <c r="H102" s="112" t="n">
        <f aca="false">SUMIF($F$6:$F$99,$F$102,H6:H99)</f>
        <v>0</v>
      </c>
      <c r="I102" s="112" t="n">
        <f aca="false">SUMIF($F$6:$F$99,$F$102,I6:I99)</f>
        <v>0</v>
      </c>
      <c r="J102" s="112" t="n">
        <f aca="false">SUMIF($F$6:$F$99,$F$102,J6:J99)</f>
        <v>0</v>
      </c>
      <c r="K102" s="99"/>
      <c r="L102" s="112" t="n">
        <f aca="false">SUMIF($F$6:$F$99,$F$102,L6:L99)</f>
        <v>0</v>
      </c>
      <c r="M102" s="112" t="n">
        <f aca="false">SUMIF($F$6:$F$99,$F$102,M6:M99)</f>
        <v>0</v>
      </c>
      <c r="N102" s="112" t="n">
        <f aca="false">SUMIF($F$6:$F$99,$F$102,N6:N99)</f>
        <v>0</v>
      </c>
      <c r="O102" s="112" t="n">
        <f aca="false">SUMIF($F$6:$F$99,$F$102,O6:O99)</f>
        <v>0</v>
      </c>
      <c r="P102" s="113"/>
    </row>
    <row r="103" customFormat="false" ht="31.5" hidden="false" customHeight="true" outlineLevel="0" collapsed="false">
      <c r="B103" s="97"/>
      <c r="C103" s="97"/>
      <c r="D103" s="97"/>
      <c r="E103" s="114"/>
      <c r="F103" s="98" t="s">
        <v>131</v>
      </c>
      <c r="G103" s="112" t="n">
        <f aca="false">SUMIF($F$6:$F$99,$F$103,G6:G99)</f>
        <v>0</v>
      </c>
      <c r="H103" s="112" t="n">
        <f aca="false">SUMIF($F$6:$F$99,$F$103,H6:H99)</f>
        <v>0</v>
      </c>
      <c r="I103" s="112" t="n">
        <f aca="false">SUMIF($F$6:$F$99,$F$103,I6:I99)</f>
        <v>0</v>
      </c>
      <c r="J103" s="112" t="n">
        <f aca="false">SUMIF($F$6:$F$99,$F$103,J6:J99)</f>
        <v>0</v>
      </c>
      <c r="K103" s="99"/>
      <c r="L103" s="112" t="n">
        <f aca="false">SUMIF($F$6:$F$99,$F$103,L6:L99)</f>
        <v>0</v>
      </c>
      <c r="M103" s="112" t="n">
        <f aca="false">SUMIF($F$6:$F$99,$F$103,M6:M99)</f>
        <v>0</v>
      </c>
      <c r="N103" s="112" t="n">
        <f aca="false">SUMIF($F$6:$F$99,$F$103,N6:N99)</f>
        <v>0</v>
      </c>
      <c r="O103" s="112" t="n">
        <f aca="false">SUMIF($F$6:$F$99,$F$103,O6:O99)</f>
        <v>0</v>
      </c>
      <c r="P103" s="113"/>
    </row>
    <row r="104" customFormat="false" ht="31.5" hidden="false" customHeight="true" outlineLevel="0" collapsed="false">
      <c r="B104" s="97"/>
      <c r="C104" s="97"/>
      <c r="D104" s="97"/>
      <c r="E104" s="114"/>
      <c r="F104" s="98" t="s">
        <v>132</v>
      </c>
      <c r="G104" s="112" t="n">
        <f aca="false">SUMIF($F$6:$F$99,$F$104,G6:G99)</f>
        <v>0</v>
      </c>
      <c r="H104" s="112" t="n">
        <f aca="false">SUMIF($F$6:$F$99,$F$104,H6:H99)</f>
        <v>0</v>
      </c>
      <c r="I104" s="112" t="n">
        <f aca="false">SUMIF($F$6:$F$99,$F$104,I6:I99)</f>
        <v>0</v>
      </c>
      <c r="J104" s="112" t="n">
        <f aca="false">SUMIF($F$6:$F$99,$F$104,J6:J99)</f>
        <v>0</v>
      </c>
      <c r="K104" s="99"/>
      <c r="L104" s="112" t="n">
        <f aca="false">SUMIF($F$6:$F$99,$F$104,L6:L99)</f>
        <v>0</v>
      </c>
      <c r="M104" s="112" t="n">
        <f aca="false">SUMIF($F$6:$F$99,$F$104,M6:M99)</f>
        <v>0</v>
      </c>
      <c r="N104" s="112" t="n">
        <f aca="false">SUMIF($F$6:$F$99,$F$104,N6:N99)</f>
        <v>0</v>
      </c>
      <c r="O104" s="112" t="n">
        <f aca="false">SUMIF($F$6:$F$99,$F$104,O6:O99)</f>
        <v>0</v>
      </c>
      <c r="P104" s="113"/>
    </row>
    <row r="105" customFormat="false" ht="31.5" hidden="false" customHeight="true" outlineLevel="0" collapsed="false">
      <c r="B105" s="97"/>
      <c r="C105" s="97"/>
      <c r="D105" s="97"/>
      <c r="E105" s="114"/>
      <c r="F105" s="98" t="s">
        <v>133</v>
      </c>
      <c r="G105" s="112" t="n">
        <f aca="false">SUMIF($F$6:$F$99,$F$105,G6:G99)</f>
        <v>0</v>
      </c>
      <c r="H105" s="112" t="n">
        <f aca="false">SUMIF($F$6:$F$99,$F$105,H6:H99)</f>
        <v>0</v>
      </c>
      <c r="I105" s="112" t="n">
        <f aca="false">SUMIF($F$6:$F$99,$F$105,I6:I99)</f>
        <v>0</v>
      </c>
      <c r="J105" s="112" t="n">
        <f aca="false">SUMIF($F$6:$F$99,$F$105,J6:J99)</f>
        <v>0</v>
      </c>
      <c r="K105" s="112"/>
      <c r="L105" s="112" t="n">
        <f aca="false">SUMIF($F$6:$F$99,$F$105,L6:L99)</f>
        <v>0</v>
      </c>
      <c r="M105" s="112" t="n">
        <f aca="false">SUMIF($F$6:$F$99,$F$105,M6:M99)</f>
        <v>0</v>
      </c>
      <c r="N105" s="112" t="n">
        <f aca="false">SUMIF($F$6:$F$99,$F$105,N6:N99)</f>
        <v>0</v>
      </c>
      <c r="O105" s="112" t="n">
        <f aca="false">SUMIF($F$6:$F$99,$F$105,O6:O99)</f>
        <v>0</v>
      </c>
      <c r="P105" s="113"/>
    </row>
    <row r="106" customFormat="false" ht="31.5" hidden="false" customHeight="true" outlineLevel="0" collapsed="false">
      <c r="B106" s="97"/>
      <c r="C106" s="97"/>
      <c r="D106" s="97"/>
      <c r="E106" s="114"/>
      <c r="F106" s="102"/>
      <c r="G106" s="115" t="n">
        <f aca="false">SUM(G100:G105)</f>
        <v>0</v>
      </c>
      <c r="H106" s="115" t="n">
        <f aca="false">SUM(H100:H105)</f>
        <v>0</v>
      </c>
      <c r="I106" s="115" t="n">
        <f aca="false">SUM(I100:I105)</f>
        <v>0</v>
      </c>
      <c r="J106" s="115" t="n">
        <f aca="false">SUM(J100:J105)</f>
        <v>0</v>
      </c>
      <c r="K106" s="115"/>
      <c r="L106" s="115" t="n">
        <f aca="false">SUM(L100:L105)</f>
        <v>0</v>
      </c>
      <c r="M106" s="115" t="n">
        <f aca="false">SUM(M100:M105)</f>
        <v>0</v>
      </c>
      <c r="N106" s="115" t="n">
        <f aca="false">SUM(N100:N105)</f>
        <v>0</v>
      </c>
      <c r="O106" s="115" t="n">
        <f aca="false">SUM(O100:O105)</f>
        <v>0</v>
      </c>
      <c r="P106" s="113"/>
    </row>
    <row r="107" customFormat="false" ht="31.5" hidden="false" customHeight="true" outlineLevel="0" collapsed="false">
      <c r="B107" s="97"/>
      <c r="C107" s="97"/>
      <c r="D107" s="97"/>
      <c r="E107" s="114"/>
      <c r="F107" s="98" t="s">
        <v>76</v>
      </c>
      <c r="G107" s="116" t="n">
        <f aca="false">SUMIF($F$6:$F$99,$F$107,G6:G99)</f>
        <v>0</v>
      </c>
      <c r="H107" s="116" t="n">
        <f aca="false">SUMIF($F$6:$F$99,$F$107,H6:H99)</f>
        <v>0</v>
      </c>
      <c r="I107" s="116" t="n">
        <f aca="false">SUMIF($F$6:$F$99,$F$107,I6:I99)</f>
        <v>0</v>
      </c>
      <c r="J107" s="116" t="n">
        <f aca="false">SUMIF($F$6:$F$99,$F$107,J6:J99)</f>
        <v>0</v>
      </c>
      <c r="K107" s="116"/>
      <c r="L107" s="116" t="n">
        <f aca="false">SUMIF($F$6:$F$99,$F$107,L6:L99)</f>
        <v>0</v>
      </c>
      <c r="M107" s="116" t="n">
        <f aca="false">SUMIF($F$6:$F$99,$F$107,M6:M99)</f>
        <v>0</v>
      </c>
      <c r="N107" s="116" t="n">
        <f aca="false">SUMIF($F$6:$F$99,$F$107,N6:N99)</f>
        <v>0</v>
      </c>
      <c r="O107" s="116" t="n">
        <f aca="false">SUMIF($F$6:$F$99,$F$107,O6:O99)</f>
        <v>0</v>
      </c>
      <c r="P107" s="113"/>
    </row>
    <row r="108" customFormat="false" ht="31.5" hidden="false" customHeight="true" outlineLevel="0" collapsed="false">
      <c r="B108" s="97"/>
      <c r="C108" s="97"/>
      <c r="D108" s="97"/>
      <c r="E108" s="117"/>
      <c r="F108" s="101" t="s">
        <v>77</v>
      </c>
      <c r="G108" s="116" t="n">
        <f aca="false">SUMIF($F$6:$F$99,$F$108,G6:G99)</f>
        <v>0</v>
      </c>
      <c r="H108" s="116" t="n">
        <f aca="false">SUMIF($F$6:$F$99,$F$108,H6:H99)</f>
        <v>0</v>
      </c>
      <c r="I108" s="116" t="n">
        <f aca="false">SUMIF($F$6:$F$99,$F$108,I6:I99)</f>
        <v>0</v>
      </c>
      <c r="J108" s="116" t="n">
        <f aca="false">SUMIF($F$6:$F$99,$F$108,J6:J99)</f>
        <v>0</v>
      </c>
      <c r="K108" s="100"/>
      <c r="L108" s="116" t="n">
        <f aca="false">SUMIF($F$6:$F$99,$F$108,L6:L99)</f>
        <v>0</v>
      </c>
      <c r="M108" s="116" t="n">
        <f aca="false">SUMIF($F$6:$F$99,$F$108,M6:M99)</f>
        <v>0</v>
      </c>
      <c r="N108" s="116" t="n">
        <f aca="false">SUMIF($F$6:$F$99,$F$108,N6:N99)</f>
        <v>0</v>
      </c>
      <c r="O108" s="116" t="n">
        <f aca="false">SUMIF($F$6:$F$99,$F$108,O6:O99)</f>
        <v>0</v>
      </c>
      <c r="P108" s="113"/>
    </row>
    <row r="109" customFormat="false" ht="33.75" hidden="false" customHeight="true" outlineLevel="0" collapsed="false">
      <c r="B109" s="104" t="s">
        <v>120</v>
      </c>
      <c r="C109" s="104"/>
      <c r="D109" s="104"/>
      <c r="E109" s="104"/>
      <c r="F109" s="104"/>
      <c r="G109" s="118" t="n">
        <f aca="false">G106+G107+G108</f>
        <v>0</v>
      </c>
      <c r="H109" s="118" t="n">
        <f aca="false">H106+H107+H108</f>
        <v>0</v>
      </c>
      <c r="I109" s="118" t="n">
        <f aca="false">I106+I107+I108</f>
        <v>0</v>
      </c>
      <c r="J109" s="118" t="n">
        <f aca="false">J106+J107+J108</f>
        <v>0</v>
      </c>
      <c r="K109" s="118"/>
      <c r="L109" s="118" t="n">
        <f aca="false">L106+L107+L108</f>
        <v>0</v>
      </c>
      <c r="M109" s="118" t="n">
        <f aca="false">M106+M107+M108</f>
        <v>0</v>
      </c>
      <c r="N109" s="118" t="n">
        <f aca="false">N106+N107+N108</f>
        <v>0</v>
      </c>
      <c r="O109" s="118" t="n">
        <f aca="false">O106+O107+O108</f>
        <v>0</v>
      </c>
      <c r="P109" s="113"/>
    </row>
  </sheetData>
  <mergeCells count="8">
    <mergeCell ref="B1:O1"/>
    <mergeCell ref="B2:C2"/>
    <mergeCell ref="D2:G2"/>
    <mergeCell ref="L2:O2"/>
    <mergeCell ref="U2:U6"/>
    <mergeCell ref="B3:D3"/>
    <mergeCell ref="B100:D108"/>
    <mergeCell ref="B109:F109"/>
  </mergeCells>
  <dataValidations count="1">
    <dataValidation allowBlank="true" errorStyle="stop" operator="between" showDropDown="false" showErrorMessage="true" showInputMessage="false" sqref="F6:F99" type="list">
      <formula1>$F$100:$F$108</formula1>
      <formula2>0</formula2>
    </dataValidation>
  </dataValidations>
  <printOptions headings="false" gridLines="false" gridLinesSet="true" horizontalCentered="true" verticalCentered="false"/>
  <pageMargins left="0.275694444444444" right="0.236111111111111" top="0.472222222222222" bottom="0.354166666666667" header="0.511811023622047" footer="0.196527777777778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6&amp;N -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T36"/>
  <sheetViews>
    <sheetView showFormulas="false" showGridLines="false" showRowColHeaders="false" showZeros="true" rightToLeft="true" tabSelected="true" showOutlineSymbols="true" defaultGridColor="true" view="pageBreakPreview" topLeftCell="A2" colorId="64" zoomScale="50" zoomScaleNormal="60" zoomScalePageLayoutView="50" workbookViewId="0">
      <selection pane="topLeft" activeCell="G5" activeCellId="0" sqref="G5:Q5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1" width="2.56"/>
    <col collapsed="false" customWidth="true" hidden="false" outlineLevel="0" max="2" min="2" style="11" width="8.56"/>
    <col collapsed="false" customWidth="true" hidden="false" outlineLevel="0" max="3" min="3" style="11" width="3.28"/>
    <col collapsed="false" customWidth="true" hidden="false" outlineLevel="0" max="4" min="4" style="11" width="37.99"/>
    <col collapsed="false" customWidth="true" hidden="false" outlineLevel="0" max="5" min="5" style="11" width="2.13"/>
    <col collapsed="false" customWidth="true" hidden="false" outlineLevel="0" max="6" min="6" style="11" width="9.28"/>
    <col collapsed="false" customWidth="true" hidden="false" outlineLevel="0" max="9" min="7" style="11" width="10.99"/>
    <col collapsed="false" customWidth="true" hidden="false" outlineLevel="0" max="10" min="10" style="11" width="8.7"/>
    <col collapsed="false" customWidth="true" hidden="false" outlineLevel="0" max="13" min="11" style="11" width="10.99"/>
    <col collapsed="false" customWidth="true" hidden="false" outlineLevel="0" max="14" min="14" style="11" width="10.56"/>
    <col collapsed="false" customWidth="true" hidden="false" outlineLevel="0" max="17" min="15" style="11" width="10.99"/>
    <col collapsed="false" customWidth="true" hidden="false" outlineLevel="0" max="18" min="18" style="11" width="3.28"/>
    <col collapsed="false" customWidth="true" hidden="false" outlineLevel="0" max="19" min="19" style="11" width="11.99"/>
    <col collapsed="false" customWidth="false" hidden="false" outlineLevel="0" max="257" min="20" style="11" width="9.14"/>
  </cols>
  <sheetData>
    <row r="1" customFormat="false" ht="9" hidden="true" customHeight="true" outlineLevel="0" collapsed="false"/>
    <row r="2" customFormat="false" ht="9.75" hidden="false" customHeight="true" outlineLevel="0" collapsed="false"/>
    <row r="3" customFormat="false" ht="35.25" hidden="false" customHeight="true" outlineLevel="0" collapsed="false">
      <c r="D3" s="12" t="s">
        <v>40</v>
      </c>
      <c r="F3" s="13"/>
      <c r="G3" s="14"/>
      <c r="H3" s="15"/>
      <c r="I3" s="15"/>
      <c r="J3" s="15"/>
      <c r="K3" s="16"/>
      <c r="L3" s="16"/>
      <c r="M3" s="16"/>
      <c r="N3" s="16"/>
      <c r="O3" s="15"/>
      <c r="P3" s="15"/>
      <c r="Q3" s="15"/>
    </row>
    <row r="4" customFormat="false" ht="3.75" hidden="false" customHeight="true" outlineLevel="0" collapsed="false"/>
    <row r="5" customFormat="false" ht="35.25" hidden="false" customHeight="true" outlineLevel="0" collapsed="false">
      <c r="D5" s="12" t="s">
        <v>41</v>
      </c>
      <c r="F5" s="13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</row>
    <row r="6" customFormat="false" ht="6" hidden="false" customHeight="true" outlineLevel="0" collapsed="false">
      <c r="D6" s="18"/>
    </row>
    <row r="7" customFormat="false" ht="35.25" hidden="false" customHeight="true" outlineLevel="0" collapsed="false">
      <c r="D7" s="12" t="s">
        <v>42</v>
      </c>
      <c r="F7" s="13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</row>
    <row r="8" customFormat="false" ht="4.5" hidden="false" customHeight="true" outlineLevel="0" collapsed="false">
      <c r="D8" s="18"/>
    </row>
    <row r="9" customFormat="false" ht="35.25" hidden="false" customHeight="true" outlineLevel="0" collapsed="false">
      <c r="D9" s="12" t="s">
        <v>43</v>
      </c>
      <c r="F9" s="13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</row>
    <row r="10" customFormat="false" ht="4.5" hidden="false" customHeight="true" outlineLevel="0" collapsed="false">
      <c r="D10" s="18"/>
    </row>
    <row r="11" customFormat="false" ht="35.25" hidden="false" customHeight="true" outlineLevel="0" collapsed="false">
      <c r="D11" s="19" t="s">
        <v>44</v>
      </c>
      <c r="G11" s="16"/>
      <c r="H11" s="16"/>
      <c r="I11" s="16"/>
      <c r="J11" s="20" t="s">
        <v>45</v>
      </c>
      <c r="K11" s="16"/>
      <c r="L11" s="21"/>
      <c r="M11" s="16"/>
      <c r="N11" s="20" t="s">
        <v>45</v>
      </c>
      <c r="O11" s="16"/>
      <c r="P11" s="21"/>
      <c r="Q11" s="16"/>
    </row>
    <row r="12" customFormat="false" ht="11.25" hidden="false" customHeight="true" outlineLevel="0" collapsed="false">
      <c r="D12" s="18"/>
    </row>
    <row r="13" customFormat="false" ht="35.25" hidden="false" customHeight="true" outlineLevel="0" collapsed="false">
      <c r="D13" s="12" t="s">
        <v>46</v>
      </c>
      <c r="F13" s="13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</row>
    <row r="14" customFormat="false" ht="4.5" hidden="false" customHeight="true" outlineLevel="0" collapsed="false">
      <c r="D14" s="18"/>
    </row>
    <row r="15" customFormat="false" ht="35.25" hidden="false" customHeight="true" outlineLevel="0" collapsed="false">
      <c r="D15" s="12" t="s">
        <v>47</v>
      </c>
      <c r="F15" s="13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</row>
    <row r="16" customFormat="false" ht="3.75" hidden="false" customHeight="true" outlineLevel="0" collapsed="false">
      <c r="D16" s="18"/>
    </row>
    <row r="17" customFormat="false" ht="56.25" hidden="false" customHeight="true" outlineLevel="0" collapsed="false">
      <c r="D17" s="23" t="s">
        <v>48</v>
      </c>
      <c r="F17" s="24" t="s">
        <v>49</v>
      </c>
      <c r="G17" s="25" t="s">
        <v>50</v>
      </c>
      <c r="H17" s="25" t="s">
        <v>51</v>
      </c>
      <c r="I17" s="25" t="s">
        <v>52</v>
      </c>
      <c r="J17" s="25" t="s">
        <v>53</v>
      </c>
      <c r="K17" s="25" t="s">
        <v>54</v>
      </c>
      <c r="L17" s="25" t="s">
        <v>55</v>
      </c>
      <c r="M17" s="25" t="s">
        <v>56</v>
      </c>
      <c r="N17" s="25" t="s">
        <v>57</v>
      </c>
      <c r="O17" s="25" t="s">
        <v>58</v>
      </c>
      <c r="P17" s="25" t="s">
        <v>59</v>
      </c>
      <c r="Q17" s="25" t="s">
        <v>60</v>
      </c>
    </row>
    <row r="18" customFormat="false" ht="4.5" hidden="false" customHeight="true" outlineLevel="0" collapsed="false"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</row>
    <row r="19" customFormat="false" ht="57" hidden="false" customHeight="true" outlineLevel="0" collapsed="false">
      <c r="D19" s="23" t="s">
        <v>61</v>
      </c>
      <c r="F19" s="25" t="s">
        <v>49</v>
      </c>
      <c r="G19" s="25" t="s">
        <v>50</v>
      </c>
      <c r="H19" s="25" t="s">
        <v>51</v>
      </c>
      <c r="I19" s="25" t="s">
        <v>52</v>
      </c>
      <c r="J19" s="25" t="s">
        <v>53</v>
      </c>
      <c r="K19" s="25" t="s">
        <v>54</v>
      </c>
      <c r="L19" s="25" t="s">
        <v>55</v>
      </c>
      <c r="M19" s="25" t="s">
        <v>56</v>
      </c>
      <c r="N19" s="25" t="s">
        <v>57</v>
      </c>
      <c r="O19" s="25" t="s">
        <v>58</v>
      </c>
      <c r="P19" s="25" t="s">
        <v>59</v>
      </c>
      <c r="Q19" s="25" t="s">
        <v>60</v>
      </c>
    </row>
    <row r="20" customFormat="false" ht="4.5" hidden="false" customHeight="true" outlineLevel="0" collapsed="false">
      <c r="F20" s="26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6"/>
    </row>
    <row r="21" customFormat="false" ht="54" hidden="false" customHeight="true" outlineLevel="0" collapsed="false">
      <c r="D21" s="23" t="s">
        <v>62</v>
      </c>
      <c r="F21" s="24" t="s">
        <v>49</v>
      </c>
      <c r="G21" s="25" t="s">
        <v>50</v>
      </c>
      <c r="H21" s="25" t="s">
        <v>51</v>
      </c>
      <c r="I21" s="25" t="s">
        <v>52</v>
      </c>
      <c r="J21" s="25" t="s">
        <v>53</v>
      </c>
      <c r="K21" s="25" t="s">
        <v>54</v>
      </c>
      <c r="L21" s="25" t="s">
        <v>55</v>
      </c>
      <c r="M21" s="25" t="s">
        <v>56</v>
      </c>
      <c r="N21" s="25" t="s">
        <v>57</v>
      </c>
      <c r="O21" s="25" t="s">
        <v>58</v>
      </c>
      <c r="P21" s="25" t="s">
        <v>59</v>
      </c>
      <c r="Q21" s="25" t="s">
        <v>60</v>
      </c>
    </row>
    <row r="22" customFormat="false" ht="6.75" hidden="false" customHeight="true" outlineLevel="0" collapsed="false"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</row>
    <row r="23" customFormat="false" ht="12" hidden="false" customHeight="true" outlineLevel="0" collapsed="false"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</row>
    <row r="24" customFormat="false" ht="55.5" hidden="false" customHeight="true" outlineLevel="0" collapsed="false">
      <c r="D24" s="29" t="s">
        <v>63</v>
      </c>
      <c r="G24" s="30" t="s">
        <v>64</v>
      </c>
      <c r="H24" s="30"/>
      <c r="I24" s="30"/>
      <c r="K24" s="31" t="s">
        <v>65</v>
      </c>
      <c r="L24" s="31"/>
      <c r="M24" s="31"/>
      <c r="N24" s="31"/>
      <c r="O24" s="31"/>
      <c r="P24" s="32"/>
      <c r="Q24" s="32"/>
      <c r="R24" s="32"/>
    </row>
    <row r="25" customFormat="false" ht="30" hidden="false" customHeight="true" outlineLevel="0" collapsed="false"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</row>
    <row r="26" customFormat="false" ht="37.5" hidden="false" customHeight="false" outlineLevel="0" collapsed="false">
      <c r="D26" s="34" t="s">
        <v>66</v>
      </c>
      <c r="E26" s="33"/>
      <c r="F26" s="33"/>
      <c r="G26" s="35"/>
      <c r="H26" s="35"/>
      <c r="I26" s="35"/>
      <c r="J26" s="35"/>
      <c r="K26" s="35"/>
      <c r="M26" s="34" t="s">
        <v>67</v>
      </c>
      <c r="N26" s="34"/>
      <c r="O26" s="33"/>
      <c r="P26" s="36"/>
      <c r="Q26" s="36"/>
      <c r="R26" s="36"/>
      <c r="S26" s="36"/>
    </row>
    <row r="27" customFormat="false" ht="21" hidden="false" customHeight="false" outlineLevel="0" collapsed="false">
      <c r="D27" s="33"/>
      <c r="E27" s="33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33"/>
    </row>
    <row r="28" customFormat="false" ht="37.5" hidden="false" customHeight="false" outlineLevel="0" collapsed="false">
      <c r="D28" s="34" t="s">
        <v>68</v>
      </c>
      <c r="E28" s="33"/>
      <c r="F28" s="33"/>
      <c r="G28" s="35"/>
      <c r="H28" s="35"/>
      <c r="I28" s="35"/>
      <c r="J28" s="35"/>
      <c r="K28" s="35"/>
      <c r="M28" s="34" t="s">
        <v>69</v>
      </c>
      <c r="N28" s="34"/>
      <c r="O28" s="33"/>
      <c r="P28" s="35"/>
      <c r="Q28" s="35"/>
      <c r="R28" s="35"/>
      <c r="S28" s="35"/>
      <c r="T28" s="37"/>
    </row>
    <row r="29" customFormat="false" ht="20.25" hidden="false" customHeight="false" outlineLevel="0" collapsed="false">
      <c r="D29" s="33"/>
      <c r="E29" s="33"/>
      <c r="F29" s="33"/>
      <c r="G29" s="33"/>
      <c r="H29" s="33"/>
      <c r="I29" s="33"/>
      <c r="J29" s="33"/>
      <c r="K29" s="33"/>
      <c r="L29" s="33"/>
      <c r="M29" s="33"/>
      <c r="N29" s="33"/>
      <c r="O29" s="33"/>
      <c r="P29" s="33"/>
      <c r="Q29" s="33"/>
    </row>
    <row r="30" customFormat="false" ht="20.25" hidden="false" customHeight="false" outlineLevel="0" collapsed="false">
      <c r="D30" s="33"/>
      <c r="E30" s="33"/>
      <c r="F30" s="33"/>
      <c r="G30" s="33"/>
      <c r="H30" s="33"/>
      <c r="I30" s="33"/>
      <c r="J30" s="33"/>
      <c r="K30" s="33"/>
      <c r="L30" s="33"/>
      <c r="M30" s="33"/>
      <c r="N30" s="33"/>
      <c r="O30" s="33"/>
      <c r="P30" s="33"/>
      <c r="Q30" s="33"/>
    </row>
    <row r="31" customFormat="false" ht="20.25" hidden="false" customHeight="false" outlineLevel="0" collapsed="false"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33"/>
    </row>
    <row r="32" customFormat="false" ht="20.25" hidden="false" customHeight="false" outlineLevel="0" collapsed="false">
      <c r="D32" s="33"/>
      <c r="E32" s="33"/>
      <c r="F32" s="33"/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33"/>
    </row>
    <row r="33" customFormat="false" ht="20.25" hidden="false" customHeight="false" outlineLevel="0" collapsed="false"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</row>
    <row r="34" customFormat="false" ht="20.25" hidden="false" customHeight="false" outlineLevel="0" collapsed="false">
      <c r="D34" s="33"/>
      <c r="E34" s="33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</row>
    <row r="35" customFormat="false" ht="20.25" hidden="false" customHeight="false" outlineLevel="0" collapsed="false">
      <c r="D35" s="33"/>
      <c r="E35" s="33"/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</row>
    <row r="36" customFormat="false" ht="20.25" hidden="false" customHeight="false" outlineLevel="0" collapsed="false">
      <c r="D36" s="33"/>
      <c r="E36" s="33"/>
      <c r="F36" s="33"/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</row>
  </sheetData>
  <mergeCells count="15">
    <mergeCell ref="G5:Q5"/>
    <mergeCell ref="G7:Q7"/>
    <mergeCell ref="G9:Q9"/>
    <mergeCell ref="G13:Q13"/>
    <mergeCell ref="G15:Q15"/>
    <mergeCell ref="F22:Q22"/>
    <mergeCell ref="G24:I24"/>
    <mergeCell ref="K24:O24"/>
    <mergeCell ref="P24:R24"/>
    <mergeCell ref="G26:K26"/>
    <mergeCell ref="M26:N26"/>
    <mergeCell ref="P26:S26"/>
    <mergeCell ref="G28:K28"/>
    <mergeCell ref="M28:N28"/>
    <mergeCell ref="P28:S28"/>
  </mergeCells>
  <hyperlinks>
    <hyperlink ref="F17" location="'مبيعات 1'!B1" display="يناير"/>
    <hyperlink ref="G17" location="'مبيعات 2'!B1" display="فبراير"/>
    <hyperlink ref="H17" location="'مبيعات 3'!B1" display="مارس"/>
    <hyperlink ref="I17" location="'مبيعات 4'!B1" display="ابريل"/>
    <hyperlink ref="J17" location="'مبيعات 5'!B1" display="مايو"/>
    <hyperlink ref="K17" location="'مبيعات 6'!B1" display="يونيو"/>
    <hyperlink ref="L17" location="'مبيعات 7'!B1" display="يوليو"/>
    <hyperlink ref="M17" location="'مبيعات 8'!B1" display="اغسطس"/>
    <hyperlink ref="N17" location="'مبيعات 9'!B1" display="سبتمبر"/>
    <hyperlink ref="O17" location="'مبيعات 10'!B1" display="اكتوبر"/>
    <hyperlink ref="P17" location="'مبيعات 11'!B1" display="نوفمبر"/>
    <hyperlink ref="Q17" location="'مبيعات 12'!B1" display="ديسمبر"/>
    <hyperlink ref="F19" location="'مشتريات 1'!B1" display="يناير"/>
    <hyperlink ref="G19" location="'مشتريات 2'!B1" display="فبراير"/>
    <hyperlink ref="H19" location="'مشتريات 3'!B1" display="مارس"/>
    <hyperlink ref="I19" location="'مشتريات 4'!B1" display="ابريل"/>
    <hyperlink ref="J19" location="'مشتريات 5'!B1" display="مايو"/>
    <hyperlink ref="K19" location="'مشتريات 6'!B1" display="يونيو"/>
    <hyperlink ref="L19" location="'مشتريات 7'!B1" display="يوليو"/>
    <hyperlink ref="M19" location="'مشتريات 8'!B1" display="اغسطس"/>
    <hyperlink ref="N19" location="'مشتريات 9'!B1" display="سبتمبر"/>
    <hyperlink ref="O19" location="'مشتريات 10'!B1" display="اكتوبر"/>
    <hyperlink ref="P19" location="'مشتريات 11'!B1" display="نوفمبر"/>
    <hyperlink ref="Q19" location="'مشتريات 12'!B1" display="ديسمبر"/>
    <hyperlink ref="F21" location="1!B1" display="يناير"/>
    <hyperlink ref="G21" location="2!B1" display="فبراير"/>
    <hyperlink ref="H21" location="3!B1" display="مارس"/>
    <hyperlink ref="I21" location="4!B1" display="ابريل"/>
    <hyperlink ref="J21" location="5!B1" display="مايو"/>
    <hyperlink ref="K21" location="6!B1" display="يونيو"/>
    <hyperlink ref="L21" location="7!B1" display="يوليو"/>
    <hyperlink ref="M21" location="8!B1" display="اغسطس"/>
    <hyperlink ref="N21" location="9!B1" display="سبتمبر"/>
    <hyperlink ref="O21" location="10!B1" display="اكتوبر"/>
    <hyperlink ref="P21" location="11!B1" display="نوفمبر"/>
    <hyperlink ref="Q21" location="12!B1" display="ديسمبر"/>
    <hyperlink ref="D24" location="'تفريغ الاقرارات'!B5" display="تفريغ اقرارات ض . ق . م"/>
    <hyperlink ref="G24" location="'مواعيد تقديم الاقرارات'!A1" display="مواعيد تقديم الإقرارات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1" man="true" max="65535" min="0"/>
  </col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109"/>
  <sheetViews>
    <sheetView showFormulas="false" showGridLines="false" showRowColHeaders="false" showZeros="true" rightToLeft="true" tabSelected="false" showOutlineSymbols="true" defaultGridColor="true" view="normal" topLeftCell="A1" colorId="64" zoomScale="90" zoomScaleNormal="90" zoomScalePageLayoutView="100" workbookViewId="0">
      <selection pane="topLeft" activeCell="B1" activeCellId="0" sqref="B1:O1"/>
    </sheetView>
  </sheetViews>
  <sheetFormatPr defaultColWidth="8.5625" defaultRowHeight="12.75" zeroHeight="false" outlineLevelRow="0" outlineLevelCol="0"/>
  <cols>
    <col collapsed="false" customWidth="true" hidden="false" outlineLevel="0" max="1" min="1" style="71" width="1.85"/>
    <col collapsed="false" customWidth="true" hidden="false" outlineLevel="0" max="2" min="2" style="72" width="12.14"/>
    <col collapsed="false" customWidth="true" hidden="false" outlineLevel="0" max="3" min="3" style="71" width="8.7"/>
    <col collapsed="false" customWidth="true" hidden="false" outlineLevel="0" max="4" min="4" style="71" width="7.7"/>
    <col collapsed="false" customWidth="true" hidden="false" outlineLevel="0" max="5" min="5" style="71" width="8.7"/>
    <col collapsed="false" customWidth="true" hidden="false" outlineLevel="0" max="6" min="6" style="71" width="19.99"/>
    <col collapsed="false" customWidth="true" hidden="false" outlineLevel="0" max="7" min="7" style="71" width="14.85"/>
    <col collapsed="false" customWidth="true" hidden="false" outlineLevel="0" max="10" min="8" style="71" width="10.56"/>
    <col collapsed="false" customWidth="true" hidden="false" outlineLevel="0" max="11" min="11" style="71" width="7.28"/>
    <col collapsed="false" customWidth="true" hidden="false" outlineLevel="0" max="12" min="12" style="71" width="15.28"/>
    <col collapsed="false" customWidth="true" hidden="false" outlineLevel="0" max="13" min="13" style="71" width="14.85"/>
    <col collapsed="false" customWidth="true" hidden="false" outlineLevel="0" max="14" min="14" style="71" width="8.7"/>
    <col collapsed="false" customWidth="true" hidden="false" outlineLevel="0" max="15" min="15" style="71" width="14.85"/>
    <col collapsed="false" customWidth="false" hidden="false" outlineLevel="0" max="20" min="16" style="71" width="8.56"/>
    <col collapsed="false" customWidth="true" hidden="false" outlineLevel="0" max="21" min="21" style="71" width="21.42"/>
    <col collapsed="false" customWidth="false" hidden="false" outlineLevel="0" max="257" min="22" style="71" width="8.56"/>
  </cols>
  <sheetData>
    <row r="1" customFormat="false" ht="23.25" hidden="false" customHeight="false" outlineLevel="0" collapsed="false">
      <c r="B1" s="73" t="n">
        <f aca="false">المقدمه!G5</f>
        <v>0</v>
      </c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106"/>
    </row>
    <row r="2" customFormat="false" ht="32.25" hidden="false" customHeight="true" outlineLevel="0" collapsed="false">
      <c r="B2" s="74" t="s">
        <v>105</v>
      </c>
      <c r="C2" s="74"/>
      <c r="D2" s="75" t="str">
        <f aca="false">CONCATENATE(المقدمه!I11,المقدمه!H11,المقدمه!G11,المقدمه!J11,المقدمه!M11,المقدمه!L11,المقدمه!K11,المقدمه!N11,المقدمه!Q11,المقدمه!P11,المقدمه!O11)</f>
        <v>--</v>
      </c>
      <c r="E2" s="75"/>
      <c r="F2" s="75"/>
      <c r="G2" s="75"/>
      <c r="H2" s="107"/>
      <c r="I2" s="107"/>
      <c r="J2" s="107"/>
      <c r="K2" s="107"/>
      <c r="L2" s="76" t="n">
        <f aca="false">المقدمه!G13</f>
        <v>0</v>
      </c>
      <c r="M2" s="76"/>
      <c r="N2" s="76"/>
      <c r="O2" s="76"/>
      <c r="P2" s="108"/>
      <c r="U2" s="40"/>
    </row>
    <row r="3" s="77" customFormat="true" ht="20.25" hidden="false" customHeight="true" outlineLevel="0" collapsed="false">
      <c r="B3" s="78" t="s">
        <v>121</v>
      </c>
      <c r="C3" s="78"/>
      <c r="D3" s="78"/>
      <c r="E3" s="79"/>
      <c r="F3" s="79"/>
      <c r="G3" s="80" t="s">
        <v>53</v>
      </c>
      <c r="H3" s="80"/>
      <c r="I3" s="80"/>
      <c r="J3" s="80"/>
      <c r="K3" s="80"/>
      <c r="L3" s="81" t="str">
        <f aca="false">CONCATENATE(المقدمه!N3,المقدمه!M3,المقدمه!L3,المقدمه!K3)</f>
        <v/>
      </c>
      <c r="M3" s="81"/>
      <c r="N3" s="82"/>
      <c r="O3" s="82"/>
      <c r="P3" s="109"/>
      <c r="U3" s="40"/>
    </row>
    <row r="4" s="77" customFormat="true" ht="23.25" hidden="false" customHeight="false" outlineLevel="0" collapsed="false">
      <c r="B4" s="84"/>
      <c r="C4" s="87" t="n">
        <f aca="false">COUNT(B$6:B$65536)</f>
        <v>0</v>
      </c>
      <c r="G4" s="86"/>
      <c r="H4" s="86"/>
      <c r="I4" s="86"/>
      <c r="J4" s="86"/>
      <c r="K4" s="86"/>
      <c r="L4" s="86"/>
      <c r="M4" s="87"/>
      <c r="N4" s="87"/>
      <c r="O4" s="87"/>
      <c r="U4" s="40"/>
    </row>
    <row r="5" s="77" customFormat="true" ht="27.75" hidden="false" customHeight="true" outlineLevel="0" collapsed="false">
      <c r="B5" s="88" t="s">
        <v>108</v>
      </c>
      <c r="C5" s="89" t="s">
        <v>109</v>
      </c>
      <c r="D5" s="90" t="s">
        <v>122</v>
      </c>
      <c r="E5" s="91" t="s">
        <v>123</v>
      </c>
      <c r="F5" s="91" t="s">
        <v>111</v>
      </c>
      <c r="G5" s="92" t="s">
        <v>124</v>
      </c>
      <c r="H5" s="92" t="s">
        <v>125</v>
      </c>
      <c r="I5" s="92" t="s">
        <v>76</v>
      </c>
      <c r="J5" s="92" t="s">
        <v>77</v>
      </c>
      <c r="K5" s="92" t="s">
        <v>126</v>
      </c>
      <c r="L5" s="89" t="s">
        <v>127</v>
      </c>
      <c r="M5" s="89" t="s">
        <v>116</v>
      </c>
      <c r="N5" s="89" t="s">
        <v>117</v>
      </c>
      <c r="O5" s="89" t="s">
        <v>118</v>
      </c>
      <c r="U5" s="40"/>
    </row>
    <row r="6" customFormat="false" ht="16.5" hidden="false" customHeight="false" outlineLevel="0" collapsed="false">
      <c r="B6" s="93"/>
      <c r="C6" s="94"/>
      <c r="D6" s="94"/>
      <c r="E6" s="94"/>
      <c r="F6" s="94"/>
      <c r="G6" s="110"/>
      <c r="H6" s="110"/>
      <c r="I6" s="110"/>
      <c r="J6" s="110"/>
      <c r="K6" s="96" t="n">
        <v>0.13</v>
      </c>
      <c r="L6" s="110" t="n">
        <f aca="false">IF((G6+H6+I6-J6)&lt;&gt;1,(G6+H6+I6-J6)*K6,"")</f>
        <v>0</v>
      </c>
      <c r="M6" s="110" t="n">
        <f aca="false">G6+I6+L6-J6</f>
        <v>0</v>
      </c>
      <c r="N6" s="110"/>
      <c r="O6" s="110" t="n">
        <f aca="false">M6-N6</f>
        <v>0</v>
      </c>
      <c r="U6" s="40"/>
    </row>
    <row r="7" customFormat="false" ht="16.5" hidden="false" customHeight="false" outlineLevel="0" collapsed="false">
      <c r="B7" s="93"/>
      <c r="C7" s="94"/>
      <c r="D7" s="94"/>
      <c r="E7" s="94"/>
      <c r="F7" s="94"/>
      <c r="G7" s="110"/>
      <c r="H7" s="110"/>
      <c r="I7" s="110"/>
      <c r="J7" s="110"/>
      <c r="K7" s="96" t="n">
        <v>0.13</v>
      </c>
      <c r="L7" s="110" t="n">
        <f aca="false">IF((G7+H7+I7-J7)&lt;&gt;1,(G7+H7+I7-J7)*K7,"")</f>
        <v>0</v>
      </c>
      <c r="M7" s="110" t="n">
        <f aca="false">G7+I7+L7-J7</f>
        <v>0</v>
      </c>
      <c r="N7" s="110"/>
      <c r="O7" s="110" t="n">
        <f aca="false">M7-N7</f>
        <v>0</v>
      </c>
    </row>
    <row r="8" customFormat="false" ht="16.5" hidden="false" customHeight="false" outlineLevel="0" collapsed="false">
      <c r="B8" s="93"/>
      <c r="C8" s="94"/>
      <c r="D8" s="94"/>
      <c r="E8" s="94"/>
      <c r="F8" s="94"/>
      <c r="G8" s="110"/>
      <c r="H8" s="110"/>
      <c r="I8" s="110"/>
      <c r="J8" s="110"/>
      <c r="K8" s="96" t="n">
        <v>0.13</v>
      </c>
      <c r="L8" s="110" t="n">
        <f aca="false">IF((G8+H8+I8-J8)&lt;&gt;1,(G8+H8+I8-J8)*K8,"")</f>
        <v>0</v>
      </c>
      <c r="M8" s="110" t="n">
        <f aca="false">G8+I8+L8-J8</f>
        <v>0</v>
      </c>
      <c r="N8" s="110"/>
      <c r="O8" s="110" t="n">
        <f aca="false">M8-N8</f>
        <v>0</v>
      </c>
    </row>
    <row r="9" customFormat="false" ht="16.5" hidden="false" customHeight="false" outlineLevel="0" collapsed="false">
      <c r="B9" s="93"/>
      <c r="C9" s="94"/>
      <c r="D9" s="94"/>
      <c r="E9" s="94"/>
      <c r="F9" s="94"/>
      <c r="G9" s="110"/>
      <c r="H9" s="110"/>
      <c r="I9" s="110"/>
      <c r="J9" s="110"/>
      <c r="K9" s="96" t="n">
        <v>0.13</v>
      </c>
      <c r="L9" s="110" t="n">
        <f aca="false">IF((G9+H9+I9-J9)&lt;&gt;1,(G9+H9+I9-J9)*K9,"")</f>
        <v>0</v>
      </c>
      <c r="M9" s="110" t="n">
        <f aca="false">G9+I9+L9-J9</f>
        <v>0</v>
      </c>
      <c r="N9" s="110"/>
      <c r="O9" s="110" t="n">
        <f aca="false">M9-N9</f>
        <v>0</v>
      </c>
    </row>
    <row r="10" customFormat="false" ht="16.5" hidden="false" customHeight="false" outlineLevel="0" collapsed="false">
      <c r="B10" s="93"/>
      <c r="C10" s="94"/>
      <c r="D10" s="94"/>
      <c r="E10" s="94"/>
      <c r="F10" s="94"/>
      <c r="G10" s="110"/>
      <c r="H10" s="110"/>
      <c r="I10" s="110"/>
      <c r="J10" s="110"/>
      <c r="K10" s="96" t="n">
        <v>0.13</v>
      </c>
      <c r="L10" s="110" t="n">
        <f aca="false">IF((G10+H10+I10-J10)&lt;&gt;1,(G10+H10+I10-J10)*K10,"")</f>
        <v>0</v>
      </c>
      <c r="M10" s="110" t="n">
        <f aca="false">G10+I10+L10-J10</f>
        <v>0</v>
      </c>
      <c r="N10" s="110"/>
      <c r="O10" s="110" t="n">
        <f aca="false">M10-N10</f>
        <v>0</v>
      </c>
    </row>
    <row r="11" customFormat="false" ht="16.5" hidden="false" customHeight="false" outlineLevel="0" collapsed="false">
      <c r="B11" s="93"/>
      <c r="C11" s="94"/>
      <c r="D11" s="94"/>
      <c r="E11" s="94"/>
      <c r="F11" s="94"/>
      <c r="G11" s="110"/>
      <c r="H11" s="110"/>
      <c r="I11" s="110"/>
      <c r="J11" s="110"/>
      <c r="K11" s="96" t="n">
        <v>0.13</v>
      </c>
      <c r="L11" s="110" t="n">
        <f aca="false">IF((G11+H11+I11-J11)&lt;&gt;1,(G11+H11+I11-J11)*K11,"")</f>
        <v>0</v>
      </c>
      <c r="M11" s="110" t="n">
        <f aca="false">G11+I11+L11-J11</f>
        <v>0</v>
      </c>
      <c r="N11" s="110"/>
      <c r="O11" s="110" t="n">
        <f aca="false">M11-N11</f>
        <v>0</v>
      </c>
    </row>
    <row r="12" customFormat="false" ht="16.5" hidden="false" customHeight="false" outlineLevel="0" collapsed="false">
      <c r="B12" s="93"/>
      <c r="C12" s="94"/>
      <c r="D12" s="94"/>
      <c r="E12" s="94"/>
      <c r="F12" s="94"/>
      <c r="G12" s="110"/>
      <c r="H12" s="110"/>
      <c r="I12" s="110"/>
      <c r="J12" s="110"/>
      <c r="K12" s="96" t="n">
        <v>0.13</v>
      </c>
      <c r="L12" s="110" t="n">
        <f aca="false">IF((G12+H12+I12-J12)&lt;&gt;1,(G12+H12+I12-J12)*K12,"")</f>
        <v>0</v>
      </c>
      <c r="M12" s="110" t="n">
        <f aca="false">G12+I12+L12-J12</f>
        <v>0</v>
      </c>
      <c r="N12" s="110"/>
      <c r="O12" s="110" t="n">
        <f aca="false">M12-N12</f>
        <v>0</v>
      </c>
    </row>
    <row r="13" customFormat="false" ht="16.5" hidden="false" customHeight="false" outlineLevel="0" collapsed="false">
      <c r="B13" s="93"/>
      <c r="C13" s="94"/>
      <c r="D13" s="94"/>
      <c r="E13" s="94"/>
      <c r="F13" s="94"/>
      <c r="G13" s="110"/>
      <c r="H13" s="110"/>
      <c r="I13" s="110"/>
      <c r="J13" s="110"/>
      <c r="K13" s="96" t="n">
        <v>0.13</v>
      </c>
      <c r="L13" s="110" t="n">
        <f aca="false">IF((G13+H13+I13-J13)&lt;&gt;1,(G13+H13+I13-J13)*K13,"")</f>
        <v>0</v>
      </c>
      <c r="M13" s="110" t="n">
        <f aca="false">G13+I13+L13-J13</f>
        <v>0</v>
      </c>
      <c r="N13" s="110"/>
      <c r="O13" s="110" t="n">
        <f aca="false">M13-N13</f>
        <v>0</v>
      </c>
    </row>
    <row r="14" customFormat="false" ht="16.5" hidden="false" customHeight="false" outlineLevel="0" collapsed="false">
      <c r="B14" s="93"/>
      <c r="C14" s="94"/>
      <c r="D14" s="94"/>
      <c r="E14" s="94"/>
      <c r="F14" s="94"/>
      <c r="G14" s="110"/>
      <c r="H14" s="110"/>
      <c r="I14" s="110"/>
      <c r="J14" s="110"/>
      <c r="K14" s="96" t="n">
        <v>0.13</v>
      </c>
      <c r="L14" s="110" t="n">
        <f aca="false">IF((G14+H14+I14-J14)&lt;&gt;1,(G14+H14+I14-J14)*K14,"")</f>
        <v>0</v>
      </c>
      <c r="M14" s="110" t="n">
        <f aca="false">G14+I14+L14-J14</f>
        <v>0</v>
      </c>
      <c r="N14" s="110"/>
      <c r="O14" s="110" t="n">
        <f aca="false">M14-N14</f>
        <v>0</v>
      </c>
    </row>
    <row r="15" customFormat="false" ht="16.5" hidden="false" customHeight="false" outlineLevel="0" collapsed="false">
      <c r="B15" s="93"/>
      <c r="C15" s="94"/>
      <c r="D15" s="94"/>
      <c r="E15" s="94"/>
      <c r="F15" s="94"/>
      <c r="G15" s="110"/>
      <c r="H15" s="110"/>
      <c r="I15" s="110"/>
      <c r="J15" s="110"/>
      <c r="K15" s="96" t="n">
        <v>0.13</v>
      </c>
      <c r="L15" s="110" t="n">
        <f aca="false">IF((G15+H15+I15-J15)&lt;&gt;1,(G15+H15+I15-J15)*K15,"")</f>
        <v>0</v>
      </c>
      <c r="M15" s="110" t="n">
        <f aca="false">G15+I15+L15-J15</f>
        <v>0</v>
      </c>
      <c r="N15" s="110"/>
      <c r="O15" s="110" t="n">
        <f aca="false">M15-N15</f>
        <v>0</v>
      </c>
    </row>
    <row r="16" customFormat="false" ht="16.5" hidden="false" customHeight="false" outlineLevel="0" collapsed="false">
      <c r="B16" s="93"/>
      <c r="C16" s="94"/>
      <c r="D16" s="94"/>
      <c r="E16" s="94"/>
      <c r="F16" s="94"/>
      <c r="G16" s="110"/>
      <c r="H16" s="110"/>
      <c r="I16" s="110"/>
      <c r="J16" s="110"/>
      <c r="K16" s="96" t="n">
        <v>0.13</v>
      </c>
      <c r="L16" s="110" t="n">
        <f aca="false">IF((G16+H16+I16-J16)&lt;&gt;1,(G16+H16+I16-J16)*K16,"")</f>
        <v>0</v>
      </c>
      <c r="M16" s="110" t="n">
        <f aca="false">G16+I16+L16-J16</f>
        <v>0</v>
      </c>
      <c r="N16" s="110"/>
      <c r="O16" s="110" t="n">
        <f aca="false">M16-N16</f>
        <v>0</v>
      </c>
    </row>
    <row r="17" customFormat="false" ht="16.5" hidden="false" customHeight="false" outlineLevel="0" collapsed="false">
      <c r="B17" s="93"/>
      <c r="C17" s="94"/>
      <c r="D17" s="94"/>
      <c r="E17" s="94"/>
      <c r="F17" s="94"/>
      <c r="G17" s="110"/>
      <c r="H17" s="110"/>
      <c r="I17" s="110"/>
      <c r="J17" s="110"/>
      <c r="K17" s="96" t="n">
        <v>0.13</v>
      </c>
      <c r="L17" s="110" t="n">
        <f aca="false">IF((G17+H17+I17-J17)&lt;&gt;1,(G17+H17+I17-J17)*K17,"")</f>
        <v>0</v>
      </c>
      <c r="M17" s="110" t="n">
        <f aca="false">G17+I17+L17-J17</f>
        <v>0</v>
      </c>
      <c r="N17" s="110"/>
      <c r="O17" s="110" t="n">
        <f aca="false">M17-N17</f>
        <v>0</v>
      </c>
    </row>
    <row r="18" customFormat="false" ht="16.5" hidden="false" customHeight="false" outlineLevel="0" collapsed="false">
      <c r="B18" s="93"/>
      <c r="C18" s="94"/>
      <c r="D18" s="94"/>
      <c r="E18" s="94"/>
      <c r="F18" s="94"/>
      <c r="G18" s="110"/>
      <c r="H18" s="110"/>
      <c r="I18" s="110"/>
      <c r="J18" s="110"/>
      <c r="K18" s="96" t="n">
        <v>0.13</v>
      </c>
      <c r="L18" s="110" t="n">
        <f aca="false">IF((G18+H18+I18-J18)&lt;&gt;1,(G18+H18+I18-J18)*K18,"")</f>
        <v>0</v>
      </c>
      <c r="M18" s="110" t="n">
        <f aca="false">G18+I18+L18-J18</f>
        <v>0</v>
      </c>
      <c r="N18" s="110"/>
      <c r="O18" s="110" t="n">
        <f aca="false">M18-N18</f>
        <v>0</v>
      </c>
    </row>
    <row r="19" customFormat="false" ht="16.5" hidden="false" customHeight="false" outlineLevel="0" collapsed="false">
      <c r="B19" s="93"/>
      <c r="C19" s="94"/>
      <c r="D19" s="94"/>
      <c r="E19" s="94"/>
      <c r="F19" s="94"/>
      <c r="G19" s="110"/>
      <c r="H19" s="110"/>
      <c r="I19" s="110"/>
      <c r="J19" s="110"/>
      <c r="K19" s="96" t="n">
        <v>0.13</v>
      </c>
      <c r="L19" s="110" t="n">
        <f aca="false">IF((G19+H19+I19-J19)&lt;&gt;1,(G19+H19+I19-J19)*K19,"")</f>
        <v>0</v>
      </c>
      <c r="M19" s="110" t="n">
        <f aca="false">G19+I19+L19-J19</f>
        <v>0</v>
      </c>
      <c r="N19" s="110"/>
      <c r="O19" s="110" t="n">
        <f aca="false">M19-N19</f>
        <v>0</v>
      </c>
    </row>
    <row r="20" customFormat="false" ht="16.5" hidden="false" customHeight="false" outlineLevel="0" collapsed="false">
      <c r="B20" s="93"/>
      <c r="C20" s="94"/>
      <c r="D20" s="94"/>
      <c r="E20" s="94"/>
      <c r="F20" s="94"/>
      <c r="G20" s="110"/>
      <c r="H20" s="110"/>
      <c r="I20" s="110"/>
      <c r="J20" s="110"/>
      <c r="K20" s="96" t="n">
        <v>0.13</v>
      </c>
      <c r="L20" s="110" t="n">
        <f aca="false">IF((G20+H20+I20-J20)&lt;&gt;1,(G20+H20+I20-J20)*K20,"")</f>
        <v>0</v>
      </c>
      <c r="M20" s="110" t="n">
        <f aca="false">G20+I20+L20-J20</f>
        <v>0</v>
      </c>
      <c r="N20" s="110"/>
      <c r="O20" s="110" t="n">
        <f aca="false">M20-N20</f>
        <v>0</v>
      </c>
    </row>
    <row r="21" customFormat="false" ht="16.5" hidden="false" customHeight="false" outlineLevel="0" collapsed="false">
      <c r="B21" s="93"/>
      <c r="C21" s="94"/>
      <c r="D21" s="94"/>
      <c r="E21" s="94"/>
      <c r="F21" s="94"/>
      <c r="G21" s="110"/>
      <c r="H21" s="110"/>
      <c r="I21" s="110"/>
      <c r="J21" s="110"/>
      <c r="K21" s="96" t="n">
        <v>0.13</v>
      </c>
      <c r="L21" s="110" t="n">
        <f aca="false">IF((G21+H21+I21-J21)&lt;&gt;1,(G21+H21+I21-J21)*K21,"")</f>
        <v>0</v>
      </c>
      <c r="M21" s="110" t="n">
        <f aca="false">G21+I21+L21-J21</f>
        <v>0</v>
      </c>
      <c r="N21" s="110"/>
      <c r="O21" s="110" t="n">
        <f aca="false">M21-N21</f>
        <v>0</v>
      </c>
    </row>
    <row r="22" customFormat="false" ht="16.5" hidden="false" customHeight="false" outlineLevel="0" collapsed="false">
      <c r="B22" s="93"/>
      <c r="C22" s="94"/>
      <c r="D22" s="94"/>
      <c r="E22" s="94"/>
      <c r="F22" s="94"/>
      <c r="G22" s="110"/>
      <c r="H22" s="110"/>
      <c r="I22" s="110"/>
      <c r="J22" s="110"/>
      <c r="K22" s="96" t="n">
        <v>0.13</v>
      </c>
      <c r="L22" s="110" t="n">
        <f aca="false">IF((G22+H22+I22-J22)&lt;&gt;1,(G22+H22+I22-J22)*K22,"")</f>
        <v>0</v>
      </c>
      <c r="M22" s="110" t="n">
        <f aca="false">G22+I22+L22-J22</f>
        <v>0</v>
      </c>
      <c r="N22" s="110"/>
      <c r="O22" s="110" t="n">
        <f aca="false">M22-N22</f>
        <v>0</v>
      </c>
    </row>
    <row r="23" customFormat="false" ht="16.5" hidden="false" customHeight="false" outlineLevel="0" collapsed="false">
      <c r="B23" s="93"/>
      <c r="C23" s="94"/>
      <c r="D23" s="94"/>
      <c r="E23" s="94"/>
      <c r="F23" s="94"/>
      <c r="G23" s="110"/>
      <c r="H23" s="110"/>
      <c r="I23" s="110"/>
      <c r="J23" s="110"/>
      <c r="K23" s="96" t="n">
        <v>0.13</v>
      </c>
      <c r="L23" s="110" t="n">
        <f aca="false">IF((G23+H23+I23-J23)&lt;&gt;1,(G23+H23+I23-J23)*K23,"")</f>
        <v>0</v>
      </c>
      <c r="M23" s="110" t="n">
        <f aca="false">G23+I23+L23-J23</f>
        <v>0</v>
      </c>
      <c r="N23" s="110"/>
      <c r="O23" s="110" t="n">
        <f aca="false">M23-N23</f>
        <v>0</v>
      </c>
    </row>
    <row r="24" customFormat="false" ht="16.5" hidden="false" customHeight="false" outlineLevel="0" collapsed="false">
      <c r="B24" s="93"/>
      <c r="C24" s="94"/>
      <c r="D24" s="94"/>
      <c r="E24" s="94"/>
      <c r="F24" s="94"/>
      <c r="G24" s="110"/>
      <c r="H24" s="110"/>
      <c r="I24" s="110"/>
      <c r="J24" s="110"/>
      <c r="K24" s="96" t="n">
        <v>0.13</v>
      </c>
      <c r="L24" s="110" t="n">
        <f aca="false">IF((G24+H24+I24-J24)&lt;&gt;1,(G24+H24+I24-J24)*K24,"")</f>
        <v>0</v>
      </c>
      <c r="M24" s="110" t="n">
        <f aca="false">G24+I24+L24-J24</f>
        <v>0</v>
      </c>
      <c r="N24" s="110"/>
      <c r="O24" s="110" t="n">
        <f aca="false">M24-N24</f>
        <v>0</v>
      </c>
    </row>
    <row r="25" customFormat="false" ht="16.5" hidden="false" customHeight="false" outlineLevel="0" collapsed="false">
      <c r="B25" s="93"/>
      <c r="C25" s="94"/>
      <c r="D25" s="94"/>
      <c r="E25" s="94"/>
      <c r="F25" s="94"/>
      <c r="G25" s="110"/>
      <c r="H25" s="110"/>
      <c r="I25" s="110"/>
      <c r="J25" s="110"/>
      <c r="K25" s="96" t="n">
        <v>0.13</v>
      </c>
      <c r="L25" s="110" t="n">
        <f aca="false">IF((G25+H25+I25-J25)&lt;&gt;1,(G25+H25+I25-J25)*K25,"")</f>
        <v>0</v>
      </c>
      <c r="M25" s="110" t="n">
        <f aca="false">G25+I25+L25-J25</f>
        <v>0</v>
      </c>
      <c r="N25" s="110"/>
      <c r="O25" s="110" t="n">
        <f aca="false">M25-N25</f>
        <v>0</v>
      </c>
    </row>
    <row r="26" customFormat="false" ht="16.5" hidden="false" customHeight="false" outlineLevel="0" collapsed="false">
      <c r="B26" s="93"/>
      <c r="C26" s="94"/>
      <c r="D26" s="94"/>
      <c r="E26" s="94"/>
      <c r="F26" s="94"/>
      <c r="G26" s="110"/>
      <c r="H26" s="110"/>
      <c r="I26" s="110"/>
      <c r="J26" s="110"/>
      <c r="K26" s="96" t="n">
        <v>0.13</v>
      </c>
      <c r="L26" s="110" t="n">
        <f aca="false">IF((G26+H26+I26-J26)&lt;&gt;1,(G26+H26+I26-J26)*K26,"")</f>
        <v>0</v>
      </c>
      <c r="M26" s="110" t="n">
        <f aca="false">G26+I26+L26-J26</f>
        <v>0</v>
      </c>
      <c r="N26" s="110"/>
      <c r="O26" s="110" t="n">
        <f aca="false">M26-N26</f>
        <v>0</v>
      </c>
    </row>
    <row r="27" customFormat="false" ht="16.5" hidden="false" customHeight="false" outlineLevel="0" collapsed="false">
      <c r="B27" s="93"/>
      <c r="C27" s="94"/>
      <c r="D27" s="94"/>
      <c r="E27" s="94"/>
      <c r="F27" s="94"/>
      <c r="G27" s="110"/>
      <c r="H27" s="110"/>
      <c r="I27" s="110"/>
      <c r="J27" s="110"/>
      <c r="K27" s="96" t="n">
        <v>0.13</v>
      </c>
      <c r="L27" s="110" t="n">
        <f aca="false">IF((G27+H27+I27-J27)&lt;&gt;1,(G27+H27+I27-J27)*K27,"")</f>
        <v>0</v>
      </c>
      <c r="M27" s="110" t="n">
        <f aca="false">G27+I27+L27-J27</f>
        <v>0</v>
      </c>
      <c r="N27" s="110"/>
      <c r="O27" s="110" t="n">
        <f aca="false">M27-N27</f>
        <v>0</v>
      </c>
    </row>
    <row r="28" customFormat="false" ht="16.5" hidden="false" customHeight="false" outlineLevel="0" collapsed="false">
      <c r="B28" s="93"/>
      <c r="C28" s="94"/>
      <c r="D28" s="94"/>
      <c r="E28" s="94"/>
      <c r="F28" s="94"/>
      <c r="G28" s="110"/>
      <c r="H28" s="110"/>
      <c r="I28" s="110"/>
      <c r="J28" s="110"/>
      <c r="K28" s="96" t="n">
        <v>0.13</v>
      </c>
      <c r="L28" s="110" t="n">
        <f aca="false">IF((G28+H28+I28-J28)&lt;&gt;1,(G28+H28+I28-J28)*K28,"")</f>
        <v>0</v>
      </c>
      <c r="M28" s="110" t="n">
        <f aca="false">G28+I28+L28-J28</f>
        <v>0</v>
      </c>
      <c r="N28" s="110"/>
      <c r="O28" s="110" t="n">
        <f aca="false">M28-N28</f>
        <v>0</v>
      </c>
    </row>
    <row r="29" customFormat="false" ht="16.5" hidden="false" customHeight="false" outlineLevel="0" collapsed="false">
      <c r="B29" s="93"/>
      <c r="C29" s="94"/>
      <c r="D29" s="94"/>
      <c r="E29" s="94"/>
      <c r="F29" s="94"/>
      <c r="G29" s="110"/>
      <c r="H29" s="110"/>
      <c r="I29" s="110"/>
      <c r="J29" s="110"/>
      <c r="K29" s="96" t="n">
        <v>0.13</v>
      </c>
      <c r="L29" s="110" t="n">
        <f aca="false">IF((G29+H29+I29-J29)&lt;&gt;1,(G29+H29+I29-J29)*K29,"")</f>
        <v>0</v>
      </c>
      <c r="M29" s="110" t="n">
        <f aca="false">G29+I29+L29-J29</f>
        <v>0</v>
      </c>
      <c r="N29" s="110"/>
      <c r="O29" s="110" t="n">
        <f aca="false">M29-N29</f>
        <v>0</v>
      </c>
    </row>
    <row r="30" customFormat="false" ht="16.5" hidden="false" customHeight="false" outlineLevel="0" collapsed="false">
      <c r="B30" s="93"/>
      <c r="C30" s="94"/>
      <c r="D30" s="94"/>
      <c r="E30" s="94"/>
      <c r="F30" s="94"/>
      <c r="G30" s="110"/>
      <c r="H30" s="110"/>
      <c r="I30" s="110"/>
      <c r="J30" s="110"/>
      <c r="K30" s="96" t="n">
        <v>0.13</v>
      </c>
      <c r="L30" s="110" t="n">
        <f aca="false">IF((G30+H30+I30-J30)&lt;&gt;1,(G30+H30+I30-J30)*K30,"")</f>
        <v>0</v>
      </c>
      <c r="M30" s="110" t="n">
        <f aca="false">G30+I30+L30-J30</f>
        <v>0</v>
      </c>
      <c r="N30" s="110"/>
      <c r="O30" s="110" t="n">
        <f aca="false">M30-N30</f>
        <v>0</v>
      </c>
    </row>
    <row r="31" customFormat="false" ht="16.5" hidden="false" customHeight="false" outlineLevel="0" collapsed="false">
      <c r="B31" s="93"/>
      <c r="C31" s="94"/>
      <c r="D31" s="94"/>
      <c r="E31" s="94"/>
      <c r="F31" s="94"/>
      <c r="G31" s="110"/>
      <c r="H31" s="110"/>
      <c r="I31" s="110"/>
      <c r="J31" s="110"/>
      <c r="K31" s="96" t="n">
        <v>0.13</v>
      </c>
      <c r="L31" s="110" t="n">
        <f aca="false">IF((G31+H31+I31-J31)&lt;&gt;1,(G31+H31+I31-J31)*K31,"")</f>
        <v>0</v>
      </c>
      <c r="M31" s="110" t="n">
        <f aca="false">G31+I31+L31-J31</f>
        <v>0</v>
      </c>
      <c r="N31" s="110"/>
      <c r="O31" s="110" t="n">
        <f aca="false">M31-N31</f>
        <v>0</v>
      </c>
    </row>
    <row r="32" customFormat="false" ht="16.5" hidden="false" customHeight="false" outlineLevel="0" collapsed="false">
      <c r="B32" s="93"/>
      <c r="C32" s="94"/>
      <c r="D32" s="94"/>
      <c r="E32" s="94"/>
      <c r="F32" s="94"/>
      <c r="G32" s="110"/>
      <c r="H32" s="110"/>
      <c r="I32" s="110"/>
      <c r="J32" s="110"/>
      <c r="K32" s="96" t="n">
        <v>0.13</v>
      </c>
      <c r="L32" s="110" t="n">
        <f aca="false">IF((G32+H32+I32-J32)&lt;&gt;1,(G32+H32+I32-J32)*K32,"")</f>
        <v>0</v>
      </c>
      <c r="M32" s="110" t="n">
        <f aca="false">G32+I32+L32-J32</f>
        <v>0</v>
      </c>
      <c r="N32" s="110"/>
      <c r="O32" s="110" t="n">
        <f aca="false">M32-N32</f>
        <v>0</v>
      </c>
    </row>
    <row r="33" customFormat="false" ht="16.5" hidden="false" customHeight="false" outlineLevel="0" collapsed="false">
      <c r="B33" s="93"/>
      <c r="C33" s="94"/>
      <c r="D33" s="94"/>
      <c r="E33" s="94"/>
      <c r="F33" s="94"/>
      <c r="G33" s="110"/>
      <c r="H33" s="110"/>
      <c r="I33" s="110"/>
      <c r="J33" s="110"/>
      <c r="K33" s="96" t="n">
        <v>0.13</v>
      </c>
      <c r="L33" s="110" t="n">
        <f aca="false">IF((G33+H33+I33-J33)&lt;&gt;1,(G33+H33+I33-J33)*K33,"")</f>
        <v>0</v>
      </c>
      <c r="M33" s="110" t="n">
        <f aca="false">G33+I33+L33-J33</f>
        <v>0</v>
      </c>
      <c r="N33" s="110"/>
      <c r="O33" s="110" t="n">
        <f aca="false">M33-N33</f>
        <v>0</v>
      </c>
    </row>
    <row r="34" customFormat="false" ht="16.5" hidden="false" customHeight="false" outlineLevel="0" collapsed="false">
      <c r="B34" s="93"/>
      <c r="C34" s="94"/>
      <c r="D34" s="94"/>
      <c r="E34" s="94"/>
      <c r="F34" s="94"/>
      <c r="G34" s="110"/>
      <c r="H34" s="110"/>
      <c r="I34" s="110"/>
      <c r="J34" s="110"/>
      <c r="K34" s="96" t="n">
        <v>0.13</v>
      </c>
      <c r="L34" s="110" t="n">
        <f aca="false">IF((G34+H34+I34-J34)&lt;&gt;1,(G34+H34+I34-J34)*K34,"")</f>
        <v>0</v>
      </c>
      <c r="M34" s="110" t="n">
        <f aca="false">G34+I34+L34-J34</f>
        <v>0</v>
      </c>
      <c r="N34" s="110"/>
      <c r="O34" s="110" t="n">
        <f aca="false">M34-N34</f>
        <v>0</v>
      </c>
    </row>
    <row r="35" customFormat="false" ht="16.5" hidden="false" customHeight="false" outlineLevel="0" collapsed="false">
      <c r="B35" s="93"/>
      <c r="C35" s="94"/>
      <c r="D35" s="94"/>
      <c r="E35" s="94"/>
      <c r="F35" s="94"/>
      <c r="G35" s="110"/>
      <c r="H35" s="110"/>
      <c r="I35" s="110"/>
      <c r="J35" s="110"/>
      <c r="K35" s="96" t="n">
        <v>0.13</v>
      </c>
      <c r="L35" s="110" t="n">
        <f aca="false">IF((G35+H35+I35-J35)&lt;&gt;1,(G35+H35+I35-J35)*K35,"")</f>
        <v>0</v>
      </c>
      <c r="M35" s="110" t="n">
        <f aca="false">G35+I35+L35-J35</f>
        <v>0</v>
      </c>
      <c r="N35" s="110"/>
      <c r="O35" s="110" t="n">
        <f aca="false">M35-N35</f>
        <v>0</v>
      </c>
    </row>
    <row r="36" customFormat="false" ht="16.5" hidden="false" customHeight="false" outlineLevel="0" collapsed="false">
      <c r="B36" s="93"/>
      <c r="C36" s="94"/>
      <c r="D36" s="94"/>
      <c r="E36" s="94"/>
      <c r="F36" s="94"/>
      <c r="G36" s="110"/>
      <c r="H36" s="110"/>
      <c r="I36" s="110"/>
      <c r="J36" s="110"/>
      <c r="K36" s="96" t="n">
        <v>0.13</v>
      </c>
      <c r="L36" s="110" t="n">
        <f aca="false">IF((G36+H36+I36-J36)&lt;&gt;1,(G36+H36+I36-J36)*K36,"")</f>
        <v>0</v>
      </c>
      <c r="M36" s="110" t="n">
        <f aca="false">G36+I36+L36-J36</f>
        <v>0</v>
      </c>
      <c r="N36" s="110"/>
      <c r="O36" s="110" t="n">
        <f aca="false">M36-N36</f>
        <v>0</v>
      </c>
    </row>
    <row r="37" customFormat="false" ht="16.5" hidden="false" customHeight="false" outlineLevel="0" collapsed="false">
      <c r="B37" s="93"/>
      <c r="C37" s="94"/>
      <c r="D37" s="94"/>
      <c r="E37" s="94"/>
      <c r="F37" s="94"/>
      <c r="G37" s="110"/>
      <c r="H37" s="110"/>
      <c r="I37" s="110"/>
      <c r="J37" s="110"/>
      <c r="K37" s="96" t="n">
        <v>0.13</v>
      </c>
      <c r="L37" s="110" t="n">
        <f aca="false">IF((G37+H37+I37-J37)&lt;&gt;1,(G37+H37+I37-J37)*K37,"")</f>
        <v>0</v>
      </c>
      <c r="M37" s="110" t="n">
        <f aca="false">G37+I37+L37-J37</f>
        <v>0</v>
      </c>
      <c r="N37" s="110"/>
      <c r="O37" s="110" t="n">
        <f aca="false">M37-N37</f>
        <v>0</v>
      </c>
    </row>
    <row r="38" customFormat="false" ht="16.5" hidden="false" customHeight="false" outlineLevel="0" collapsed="false">
      <c r="B38" s="93"/>
      <c r="C38" s="94"/>
      <c r="D38" s="94"/>
      <c r="E38" s="94"/>
      <c r="F38" s="94"/>
      <c r="G38" s="110"/>
      <c r="H38" s="110"/>
      <c r="I38" s="110"/>
      <c r="J38" s="110"/>
      <c r="K38" s="96" t="n">
        <v>0.13</v>
      </c>
      <c r="L38" s="110" t="n">
        <f aca="false">IF((G38+H38+I38-J38)&lt;&gt;1,(G38+H38+I38-J38)*K38,"")</f>
        <v>0</v>
      </c>
      <c r="M38" s="110" t="n">
        <f aca="false">G38+I38+L38-J38</f>
        <v>0</v>
      </c>
      <c r="N38" s="110"/>
      <c r="O38" s="110" t="n">
        <f aca="false">M38-N38</f>
        <v>0</v>
      </c>
    </row>
    <row r="39" customFormat="false" ht="16.5" hidden="false" customHeight="false" outlineLevel="0" collapsed="false">
      <c r="B39" s="93"/>
      <c r="C39" s="94"/>
      <c r="D39" s="94"/>
      <c r="E39" s="94"/>
      <c r="F39" s="94"/>
      <c r="G39" s="110"/>
      <c r="H39" s="110"/>
      <c r="I39" s="110"/>
      <c r="J39" s="110"/>
      <c r="K39" s="96" t="n">
        <v>0.13</v>
      </c>
      <c r="L39" s="110" t="n">
        <f aca="false">IF((G39+H39+I39-J39)&lt;&gt;1,(G39+H39+I39-J39)*K39,"")</f>
        <v>0</v>
      </c>
      <c r="M39" s="110" t="n">
        <f aca="false">G39+I39+L39-J39</f>
        <v>0</v>
      </c>
      <c r="N39" s="110"/>
      <c r="O39" s="110" t="n">
        <f aca="false">M39-N39</f>
        <v>0</v>
      </c>
    </row>
    <row r="40" customFormat="false" ht="16.5" hidden="false" customHeight="false" outlineLevel="0" collapsed="false">
      <c r="B40" s="93"/>
      <c r="C40" s="94"/>
      <c r="D40" s="94"/>
      <c r="E40" s="94"/>
      <c r="F40" s="94"/>
      <c r="G40" s="110"/>
      <c r="H40" s="110"/>
      <c r="I40" s="110"/>
      <c r="J40" s="110"/>
      <c r="K40" s="96" t="n">
        <v>0.13</v>
      </c>
      <c r="L40" s="110" t="n">
        <f aca="false">IF((G40+H40+I40-J40)&lt;&gt;1,(G40+H40+I40-J40)*K40,"")</f>
        <v>0</v>
      </c>
      <c r="M40" s="110" t="n">
        <f aca="false">G40+I40+L40-J40</f>
        <v>0</v>
      </c>
      <c r="N40" s="110"/>
      <c r="O40" s="110" t="n">
        <f aca="false">M40-N40</f>
        <v>0</v>
      </c>
    </row>
    <row r="41" customFormat="false" ht="16.5" hidden="false" customHeight="false" outlineLevel="0" collapsed="false">
      <c r="B41" s="93"/>
      <c r="C41" s="94"/>
      <c r="D41" s="94"/>
      <c r="E41" s="94"/>
      <c r="F41" s="94"/>
      <c r="G41" s="110"/>
      <c r="H41" s="110"/>
      <c r="I41" s="110"/>
      <c r="J41" s="110"/>
      <c r="K41" s="96" t="n">
        <v>0.13</v>
      </c>
      <c r="L41" s="110" t="n">
        <f aca="false">IF((G41+H41+I41-J41)&lt;&gt;1,(G41+H41+I41-J41)*K41,"")</f>
        <v>0</v>
      </c>
      <c r="M41" s="110" t="n">
        <f aca="false">G41+I41+L41-J41</f>
        <v>0</v>
      </c>
      <c r="N41" s="110"/>
      <c r="O41" s="110" t="n">
        <f aca="false">M41-N41</f>
        <v>0</v>
      </c>
    </row>
    <row r="42" customFormat="false" ht="16.5" hidden="false" customHeight="false" outlineLevel="0" collapsed="false">
      <c r="B42" s="93"/>
      <c r="C42" s="94"/>
      <c r="D42" s="94"/>
      <c r="E42" s="94"/>
      <c r="F42" s="94"/>
      <c r="G42" s="110"/>
      <c r="H42" s="110"/>
      <c r="I42" s="110"/>
      <c r="J42" s="110"/>
      <c r="K42" s="96" t="n">
        <v>0.13</v>
      </c>
      <c r="L42" s="110" t="n">
        <f aca="false">IF((G42+H42+I42-J42)&lt;&gt;1,(G42+H42+I42-J42)*K42,"")</f>
        <v>0</v>
      </c>
      <c r="M42" s="110" t="n">
        <f aca="false">G42+I42+L42-J42</f>
        <v>0</v>
      </c>
      <c r="N42" s="110"/>
      <c r="O42" s="110" t="n">
        <f aca="false">M42-N42</f>
        <v>0</v>
      </c>
    </row>
    <row r="43" customFormat="false" ht="16.5" hidden="false" customHeight="false" outlineLevel="0" collapsed="false">
      <c r="B43" s="93"/>
      <c r="C43" s="94"/>
      <c r="D43" s="94"/>
      <c r="E43" s="94"/>
      <c r="F43" s="94"/>
      <c r="G43" s="110"/>
      <c r="H43" s="110"/>
      <c r="I43" s="110"/>
      <c r="J43" s="110"/>
      <c r="K43" s="96" t="n">
        <v>0.13</v>
      </c>
      <c r="L43" s="110" t="n">
        <f aca="false">IF((G43+H43+I43-J43)&lt;&gt;1,(G43+H43+I43-J43)*K43,"")</f>
        <v>0</v>
      </c>
      <c r="M43" s="110" t="n">
        <f aca="false">G43+I43+L43-J43</f>
        <v>0</v>
      </c>
      <c r="N43" s="110"/>
      <c r="O43" s="110" t="n">
        <f aca="false">M43-N43</f>
        <v>0</v>
      </c>
    </row>
    <row r="44" customFormat="false" ht="16.5" hidden="false" customHeight="false" outlineLevel="0" collapsed="false">
      <c r="B44" s="93"/>
      <c r="C44" s="94"/>
      <c r="D44" s="94"/>
      <c r="E44" s="94"/>
      <c r="F44" s="94"/>
      <c r="G44" s="110"/>
      <c r="H44" s="110"/>
      <c r="I44" s="110"/>
      <c r="J44" s="110"/>
      <c r="K44" s="96" t="n">
        <v>0.13</v>
      </c>
      <c r="L44" s="110" t="n">
        <f aca="false">IF((G44+H44+I44-J44)&lt;&gt;1,(G44+H44+I44-J44)*K44,"")</f>
        <v>0</v>
      </c>
      <c r="M44" s="110" t="n">
        <f aca="false">G44+I44+L44-J44</f>
        <v>0</v>
      </c>
      <c r="N44" s="110"/>
      <c r="O44" s="110" t="n">
        <f aca="false">M44-N44</f>
        <v>0</v>
      </c>
    </row>
    <row r="45" customFormat="false" ht="16.5" hidden="false" customHeight="false" outlineLevel="0" collapsed="false">
      <c r="B45" s="93"/>
      <c r="C45" s="94"/>
      <c r="D45" s="94"/>
      <c r="E45" s="94"/>
      <c r="F45" s="94"/>
      <c r="G45" s="110"/>
      <c r="H45" s="110"/>
      <c r="I45" s="110"/>
      <c r="J45" s="110"/>
      <c r="K45" s="96" t="n">
        <v>0.13</v>
      </c>
      <c r="L45" s="110" t="n">
        <f aca="false">IF((G45+H45+I45-J45)&lt;&gt;1,(G45+H45+I45-J45)*K45,"")</f>
        <v>0</v>
      </c>
      <c r="M45" s="110" t="n">
        <f aca="false">G45+I45+L45-J45</f>
        <v>0</v>
      </c>
      <c r="N45" s="110"/>
      <c r="O45" s="110" t="n">
        <f aca="false">M45-N45</f>
        <v>0</v>
      </c>
    </row>
    <row r="46" customFormat="false" ht="16.5" hidden="false" customHeight="false" outlineLevel="0" collapsed="false">
      <c r="B46" s="93"/>
      <c r="C46" s="94"/>
      <c r="D46" s="94"/>
      <c r="E46" s="94"/>
      <c r="F46" s="94"/>
      <c r="G46" s="110"/>
      <c r="H46" s="110"/>
      <c r="I46" s="110"/>
      <c r="J46" s="110"/>
      <c r="K46" s="96" t="n">
        <v>0.13</v>
      </c>
      <c r="L46" s="110" t="n">
        <f aca="false">IF((G46+H46+I46-J46)&lt;&gt;1,(G46+H46+I46-J46)*K46,"")</f>
        <v>0</v>
      </c>
      <c r="M46" s="110" t="n">
        <f aca="false">G46+I46+L46-J46</f>
        <v>0</v>
      </c>
      <c r="N46" s="110"/>
      <c r="O46" s="110" t="n">
        <f aca="false">M46-N46</f>
        <v>0</v>
      </c>
    </row>
    <row r="47" customFormat="false" ht="16.5" hidden="false" customHeight="false" outlineLevel="0" collapsed="false">
      <c r="B47" s="93"/>
      <c r="C47" s="94"/>
      <c r="D47" s="94"/>
      <c r="E47" s="94"/>
      <c r="F47" s="94"/>
      <c r="G47" s="110"/>
      <c r="H47" s="110"/>
      <c r="I47" s="110"/>
      <c r="J47" s="110"/>
      <c r="K47" s="96" t="n">
        <v>0.13</v>
      </c>
      <c r="L47" s="110" t="n">
        <f aca="false">IF((G47+H47+I47-J47)&lt;&gt;1,(G47+H47+I47-J47)*K47,"")</f>
        <v>0</v>
      </c>
      <c r="M47" s="110" t="n">
        <f aca="false">G47+I47+L47-J47</f>
        <v>0</v>
      </c>
      <c r="N47" s="110"/>
      <c r="O47" s="110" t="n">
        <f aca="false">M47-N47</f>
        <v>0</v>
      </c>
    </row>
    <row r="48" customFormat="false" ht="16.5" hidden="false" customHeight="false" outlineLevel="0" collapsed="false">
      <c r="B48" s="93"/>
      <c r="C48" s="94"/>
      <c r="D48" s="94"/>
      <c r="E48" s="94"/>
      <c r="F48" s="94"/>
      <c r="G48" s="110"/>
      <c r="H48" s="110"/>
      <c r="I48" s="110"/>
      <c r="J48" s="110"/>
      <c r="K48" s="96" t="n">
        <v>0.13</v>
      </c>
      <c r="L48" s="110" t="n">
        <f aca="false">IF((G48+H48+I48-J48)&lt;&gt;1,(G48+H48+I48-J48)*K48,"")</f>
        <v>0</v>
      </c>
      <c r="M48" s="110" t="n">
        <f aca="false">G48+I48+L48-J48</f>
        <v>0</v>
      </c>
      <c r="N48" s="110"/>
      <c r="O48" s="110" t="n">
        <f aca="false">M48-N48</f>
        <v>0</v>
      </c>
    </row>
    <row r="49" customFormat="false" ht="16.5" hidden="false" customHeight="false" outlineLevel="0" collapsed="false">
      <c r="B49" s="93"/>
      <c r="C49" s="94"/>
      <c r="D49" s="94"/>
      <c r="E49" s="94"/>
      <c r="F49" s="94"/>
      <c r="G49" s="110"/>
      <c r="H49" s="110"/>
      <c r="I49" s="110"/>
      <c r="J49" s="110"/>
      <c r="K49" s="96" t="n">
        <v>0.13</v>
      </c>
      <c r="L49" s="110" t="n">
        <f aca="false">IF((G49+H49+I49-J49)&lt;&gt;1,(G49+H49+I49-J49)*K49,"")</f>
        <v>0</v>
      </c>
      <c r="M49" s="110" t="n">
        <f aca="false">G49+I49+L49-J49</f>
        <v>0</v>
      </c>
      <c r="N49" s="110"/>
      <c r="O49" s="110" t="n">
        <f aca="false">M49-N49</f>
        <v>0</v>
      </c>
    </row>
    <row r="50" customFormat="false" ht="16.5" hidden="false" customHeight="false" outlineLevel="0" collapsed="false">
      <c r="B50" s="93"/>
      <c r="C50" s="94"/>
      <c r="D50" s="94"/>
      <c r="E50" s="94"/>
      <c r="F50" s="94"/>
      <c r="G50" s="110"/>
      <c r="H50" s="110"/>
      <c r="I50" s="110"/>
      <c r="J50" s="110"/>
      <c r="K50" s="96" t="n">
        <v>0.13</v>
      </c>
      <c r="L50" s="110" t="n">
        <f aca="false">IF((G50+H50+I50-J50)&lt;&gt;1,(G50+H50+I50-J50)*K50,"")</f>
        <v>0</v>
      </c>
      <c r="M50" s="110" t="n">
        <f aca="false">G50+I50+L50-J50</f>
        <v>0</v>
      </c>
      <c r="N50" s="110"/>
      <c r="O50" s="110" t="n">
        <f aca="false">M50-N50</f>
        <v>0</v>
      </c>
    </row>
    <row r="51" customFormat="false" ht="16.5" hidden="false" customHeight="false" outlineLevel="0" collapsed="false">
      <c r="B51" s="93"/>
      <c r="C51" s="94"/>
      <c r="D51" s="94"/>
      <c r="E51" s="94"/>
      <c r="F51" s="94"/>
      <c r="G51" s="110"/>
      <c r="H51" s="110"/>
      <c r="I51" s="110"/>
      <c r="J51" s="110"/>
      <c r="K51" s="96" t="n">
        <v>0.13</v>
      </c>
      <c r="L51" s="110" t="n">
        <f aca="false">IF((G51+H51+I51-J51)&lt;&gt;1,(G51+H51+I51-J51)*K51,"")</f>
        <v>0</v>
      </c>
      <c r="M51" s="110" t="n">
        <f aca="false">G51+I51+L51-J51</f>
        <v>0</v>
      </c>
      <c r="N51" s="110"/>
      <c r="O51" s="110" t="n">
        <f aca="false">M51-N51</f>
        <v>0</v>
      </c>
    </row>
    <row r="52" customFormat="false" ht="16.5" hidden="false" customHeight="false" outlineLevel="0" collapsed="false">
      <c r="B52" s="93"/>
      <c r="C52" s="94"/>
      <c r="D52" s="94"/>
      <c r="E52" s="94"/>
      <c r="F52" s="94"/>
      <c r="G52" s="110"/>
      <c r="H52" s="110"/>
      <c r="I52" s="110"/>
      <c r="J52" s="110"/>
      <c r="K52" s="96" t="n">
        <v>0.13</v>
      </c>
      <c r="L52" s="110" t="n">
        <f aca="false">IF((G52+H52+I52-J52)&lt;&gt;1,(G52+H52+I52-J52)*K52,"")</f>
        <v>0</v>
      </c>
      <c r="M52" s="110" t="n">
        <f aca="false">G52+I52+L52-J52</f>
        <v>0</v>
      </c>
      <c r="N52" s="110"/>
      <c r="O52" s="110" t="n">
        <f aca="false">M52-N52</f>
        <v>0</v>
      </c>
    </row>
    <row r="53" customFormat="false" ht="16.5" hidden="false" customHeight="false" outlineLevel="0" collapsed="false">
      <c r="B53" s="93"/>
      <c r="C53" s="94"/>
      <c r="D53" s="94"/>
      <c r="E53" s="94"/>
      <c r="F53" s="94"/>
      <c r="G53" s="110"/>
      <c r="H53" s="110"/>
      <c r="I53" s="110"/>
      <c r="J53" s="110"/>
      <c r="K53" s="96" t="n">
        <v>0.13</v>
      </c>
      <c r="L53" s="110" t="n">
        <f aca="false">IF((G53+H53+I53-J53)&lt;&gt;1,(G53+H53+I53-J53)*K53,"")</f>
        <v>0</v>
      </c>
      <c r="M53" s="110" t="n">
        <f aca="false">G53+I53+L53-J53</f>
        <v>0</v>
      </c>
      <c r="N53" s="110"/>
      <c r="O53" s="110" t="n">
        <f aca="false">M53-N53</f>
        <v>0</v>
      </c>
    </row>
    <row r="54" customFormat="false" ht="16.5" hidden="false" customHeight="false" outlineLevel="0" collapsed="false">
      <c r="B54" s="93"/>
      <c r="C54" s="94"/>
      <c r="D54" s="94"/>
      <c r="E54" s="94"/>
      <c r="F54" s="94"/>
      <c r="G54" s="110"/>
      <c r="H54" s="110"/>
      <c r="I54" s="110"/>
      <c r="J54" s="110"/>
      <c r="K54" s="96" t="n">
        <v>0.13</v>
      </c>
      <c r="L54" s="110" t="n">
        <f aca="false">IF((G54+H54+I54-J54)&lt;&gt;1,(G54+H54+I54-J54)*K54,"")</f>
        <v>0</v>
      </c>
      <c r="M54" s="110" t="n">
        <f aca="false">G54+I54+L54-J54</f>
        <v>0</v>
      </c>
      <c r="N54" s="110"/>
      <c r="O54" s="110" t="n">
        <f aca="false">M54-N54</f>
        <v>0</v>
      </c>
    </row>
    <row r="55" customFormat="false" ht="16.5" hidden="false" customHeight="false" outlineLevel="0" collapsed="false">
      <c r="B55" s="93"/>
      <c r="C55" s="94"/>
      <c r="D55" s="94"/>
      <c r="E55" s="94"/>
      <c r="F55" s="94"/>
      <c r="G55" s="110"/>
      <c r="H55" s="110"/>
      <c r="I55" s="110"/>
      <c r="J55" s="110"/>
      <c r="K55" s="96" t="n">
        <v>0.13</v>
      </c>
      <c r="L55" s="110" t="n">
        <f aca="false">IF((G55+H55+I55-J55)&lt;&gt;1,(G55+H55+I55-J55)*K55,"")</f>
        <v>0</v>
      </c>
      <c r="M55" s="110" t="n">
        <f aca="false">G55+I55+L55-J55</f>
        <v>0</v>
      </c>
      <c r="N55" s="110"/>
      <c r="O55" s="110" t="n">
        <f aca="false">M55-N55</f>
        <v>0</v>
      </c>
    </row>
    <row r="56" customFormat="false" ht="16.5" hidden="false" customHeight="false" outlineLevel="0" collapsed="false">
      <c r="B56" s="93"/>
      <c r="C56" s="94"/>
      <c r="D56" s="94"/>
      <c r="E56" s="94"/>
      <c r="F56" s="94"/>
      <c r="G56" s="110"/>
      <c r="H56" s="110"/>
      <c r="I56" s="110"/>
      <c r="J56" s="110"/>
      <c r="K56" s="96" t="n">
        <v>0.13</v>
      </c>
      <c r="L56" s="110" t="n">
        <f aca="false">IF((G56+H56+I56-J56)&lt;&gt;1,(G56+H56+I56-J56)*K56,"")</f>
        <v>0</v>
      </c>
      <c r="M56" s="110" t="n">
        <f aca="false">G56+I56+L56-J56</f>
        <v>0</v>
      </c>
      <c r="N56" s="110"/>
      <c r="O56" s="110" t="n">
        <f aca="false">M56-N56</f>
        <v>0</v>
      </c>
    </row>
    <row r="57" customFormat="false" ht="16.5" hidden="false" customHeight="false" outlineLevel="0" collapsed="false">
      <c r="B57" s="93"/>
      <c r="C57" s="94"/>
      <c r="D57" s="94"/>
      <c r="E57" s="94"/>
      <c r="F57" s="94"/>
      <c r="G57" s="110"/>
      <c r="H57" s="110"/>
      <c r="I57" s="110"/>
      <c r="J57" s="110"/>
      <c r="K57" s="96" t="n">
        <v>0.13</v>
      </c>
      <c r="L57" s="110" t="n">
        <f aca="false">IF((G57+H57+I57-J57)&lt;&gt;1,(G57+H57+I57-J57)*K57,"")</f>
        <v>0</v>
      </c>
      <c r="M57" s="110" t="n">
        <f aca="false">G57+I57+L57-J57</f>
        <v>0</v>
      </c>
      <c r="N57" s="110"/>
      <c r="O57" s="110" t="n">
        <f aca="false">M57-N57</f>
        <v>0</v>
      </c>
    </row>
    <row r="58" customFormat="false" ht="16.5" hidden="false" customHeight="false" outlineLevel="0" collapsed="false">
      <c r="B58" s="93"/>
      <c r="C58" s="94"/>
      <c r="D58" s="94"/>
      <c r="E58" s="94"/>
      <c r="F58" s="94"/>
      <c r="G58" s="110"/>
      <c r="H58" s="110"/>
      <c r="I58" s="110"/>
      <c r="J58" s="110"/>
      <c r="K58" s="96" t="n">
        <v>0.13</v>
      </c>
      <c r="L58" s="110" t="n">
        <f aca="false">IF((G58+H58+I58-J58)&lt;&gt;1,(G58+H58+I58-J58)*K58,"")</f>
        <v>0</v>
      </c>
      <c r="M58" s="110" t="n">
        <f aca="false">G58+I58+L58-J58</f>
        <v>0</v>
      </c>
      <c r="N58" s="110"/>
      <c r="O58" s="110" t="n">
        <f aca="false">M58-N58</f>
        <v>0</v>
      </c>
    </row>
    <row r="59" customFormat="false" ht="16.5" hidden="false" customHeight="false" outlineLevel="0" collapsed="false">
      <c r="B59" s="93"/>
      <c r="C59" s="94"/>
      <c r="D59" s="94"/>
      <c r="E59" s="94"/>
      <c r="F59" s="94"/>
      <c r="G59" s="110"/>
      <c r="H59" s="110"/>
      <c r="I59" s="110"/>
      <c r="J59" s="110"/>
      <c r="K59" s="96" t="n">
        <v>0.13</v>
      </c>
      <c r="L59" s="110" t="n">
        <f aca="false">IF((G59+H59+I59-J59)&lt;&gt;1,(G59+H59+I59-J59)*K59,"")</f>
        <v>0</v>
      </c>
      <c r="M59" s="110" t="n">
        <f aca="false">G59+I59+L59-J59</f>
        <v>0</v>
      </c>
      <c r="N59" s="110"/>
      <c r="O59" s="110" t="n">
        <f aca="false">M59-N59</f>
        <v>0</v>
      </c>
    </row>
    <row r="60" customFormat="false" ht="16.5" hidden="false" customHeight="false" outlineLevel="0" collapsed="false">
      <c r="B60" s="93"/>
      <c r="C60" s="94"/>
      <c r="D60" s="94"/>
      <c r="E60" s="94"/>
      <c r="F60" s="94"/>
      <c r="G60" s="110"/>
      <c r="H60" s="110"/>
      <c r="I60" s="110"/>
      <c r="J60" s="110"/>
      <c r="K60" s="96" t="n">
        <v>0.13</v>
      </c>
      <c r="L60" s="110" t="n">
        <f aca="false">IF((G60+H60+I60-J60)&lt;&gt;1,(G60+H60+I60-J60)*K60,"")</f>
        <v>0</v>
      </c>
      <c r="M60" s="110" t="n">
        <f aca="false">G60+I60+L60-J60</f>
        <v>0</v>
      </c>
      <c r="N60" s="110"/>
      <c r="O60" s="110" t="n">
        <f aca="false">M60-N60</f>
        <v>0</v>
      </c>
    </row>
    <row r="61" customFormat="false" ht="16.5" hidden="false" customHeight="false" outlineLevel="0" collapsed="false">
      <c r="B61" s="93"/>
      <c r="C61" s="94"/>
      <c r="D61" s="94"/>
      <c r="E61" s="94"/>
      <c r="F61" s="94"/>
      <c r="G61" s="110"/>
      <c r="H61" s="110"/>
      <c r="I61" s="110"/>
      <c r="J61" s="110"/>
      <c r="K61" s="96" t="n">
        <v>0.13</v>
      </c>
      <c r="L61" s="110" t="n">
        <f aca="false">IF((G61+H61+I61-J61)&lt;&gt;1,(G61+H61+I61-J61)*K61,"")</f>
        <v>0</v>
      </c>
      <c r="M61" s="110" t="n">
        <f aca="false">G61+I61+L61-J61</f>
        <v>0</v>
      </c>
      <c r="N61" s="110"/>
      <c r="O61" s="110" t="n">
        <f aca="false">M61-N61</f>
        <v>0</v>
      </c>
    </row>
    <row r="62" customFormat="false" ht="16.5" hidden="false" customHeight="false" outlineLevel="0" collapsed="false">
      <c r="B62" s="93"/>
      <c r="C62" s="94"/>
      <c r="D62" s="94"/>
      <c r="E62" s="94"/>
      <c r="F62" s="94"/>
      <c r="G62" s="110"/>
      <c r="H62" s="110"/>
      <c r="I62" s="110"/>
      <c r="J62" s="110"/>
      <c r="K62" s="96" t="n">
        <v>0.13</v>
      </c>
      <c r="L62" s="110" t="n">
        <f aca="false">IF((G62+H62+I62-J62)&lt;&gt;1,(G62+H62+I62-J62)*K62,"")</f>
        <v>0</v>
      </c>
      <c r="M62" s="110" t="n">
        <f aca="false">G62+I62+L62-J62</f>
        <v>0</v>
      </c>
      <c r="N62" s="110"/>
      <c r="O62" s="110" t="n">
        <f aca="false">M62-N62</f>
        <v>0</v>
      </c>
    </row>
    <row r="63" customFormat="false" ht="16.5" hidden="false" customHeight="false" outlineLevel="0" collapsed="false">
      <c r="B63" s="93"/>
      <c r="C63" s="94"/>
      <c r="D63" s="94"/>
      <c r="E63" s="94"/>
      <c r="F63" s="94"/>
      <c r="G63" s="110"/>
      <c r="H63" s="110"/>
      <c r="I63" s="110"/>
      <c r="J63" s="110"/>
      <c r="K63" s="96" t="n">
        <v>0.13</v>
      </c>
      <c r="L63" s="110" t="n">
        <f aca="false">IF((G63+H63+I63-J63)&lt;&gt;1,(G63+H63+I63-J63)*K63,"")</f>
        <v>0</v>
      </c>
      <c r="M63" s="110" t="n">
        <f aca="false">G63+I63+L63-J63</f>
        <v>0</v>
      </c>
      <c r="N63" s="110"/>
      <c r="O63" s="110" t="n">
        <f aca="false">M63-N63</f>
        <v>0</v>
      </c>
    </row>
    <row r="64" customFormat="false" ht="16.5" hidden="false" customHeight="false" outlineLevel="0" collapsed="false">
      <c r="B64" s="93"/>
      <c r="C64" s="94"/>
      <c r="D64" s="94"/>
      <c r="E64" s="94"/>
      <c r="F64" s="94"/>
      <c r="G64" s="110"/>
      <c r="H64" s="110"/>
      <c r="I64" s="110"/>
      <c r="J64" s="110"/>
      <c r="K64" s="96" t="n">
        <v>0.13</v>
      </c>
      <c r="L64" s="110" t="n">
        <f aca="false">IF((G64+H64+I64-J64)&lt;&gt;1,(G64+H64+I64-J64)*K64,"")</f>
        <v>0</v>
      </c>
      <c r="M64" s="110" t="n">
        <f aca="false">G64+I64+L64-J64</f>
        <v>0</v>
      </c>
      <c r="N64" s="110"/>
      <c r="O64" s="110" t="n">
        <f aca="false">M64-N64</f>
        <v>0</v>
      </c>
    </row>
    <row r="65" customFormat="false" ht="16.5" hidden="false" customHeight="false" outlineLevel="0" collapsed="false">
      <c r="B65" s="93"/>
      <c r="C65" s="94"/>
      <c r="D65" s="94"/>
      <c r="E65" s="94"/>
      <c r="F65" s="94"/>
      <c r="G65" s="110"/>
      <c r="H65" s="110"/>
      <c r="I65" s="110"/>
      <c r="J65" s="110"/>
      <c r="K65" s="96" t="n">
        <v>0.13</v>
      </c>
      <c r="L65" s="110" t="n">
        <f aca="false">IF((G65+H65+I65-J65)&lt;&gt;1,(G65+H65+I65-J65)*K65,"")</f>
        <v>0</v>
      </c>
      <c r="M65" s="110" t="n">
        <f aca="false">G65+I65+L65-J65</f>
        <v>0</v>
      </c>
      <c r="N65" s="110"/>
      <c r="O65" s="110" t="n">
        <f aca="false">M65-N65</f>
        <v>0</v>
      </c>
    </row>
    <row r="66" customFormat="false" ht="16.5" hidden="false" customHeight="false" outlineLevel="0" collapsed="false">
      <c r="B66" s="93"/>
      <c r="C66" s="94"/>
      <c r="D66" s="94"/>
      <c r="E66" s="94"/>
      <c r="F66" s="94"/>
      <c r="G66" s="110"/>
      <c r="H66" s="110"/>
      <c r="I66" s="110"/>
      <c r="J66" s="110"/>
      <c r="K66" s="96" t="n">
        <v>0.13</v>
      </c>
      <c r="L66" s="110" t="n">
        <f aca="false">IF((G66+H66+I66-J66)&lt;&gt;1,(G66+H66+I66-J66)*K66,"")</f>
        <v>0</v>
      </c>
      <c r="M66" s="110" t="n">
        <f aca="false">G66+I66+L66-J66</f>
        <v>0</v>
      </c>
      <c r="N66" s="110"/>
      <c r="O66" s="110" t="n">
        <f aca="false">M66-N66</f>
        <v>0</v>
      </c>
    </row>
    <row r="67" customFormat="false" ht="16.5" hidden="false" customHeight="false" outlineLevel="0" collapsed="false">
      <c r="B67" s="93"/>
      <c r="C67" s="94"/>
      <c r="D67" s="94"/>
      <c r="E67" s="94"/>
      <c r="F67" s="94"/>
      <c r="G67" s="110"/>
      <c r="H67" s="110"/>
      <c r="I67" s="110"/>
      <c r="J67" s="110"/>
      <c r="K67" s="96" t="n">
        <v>0.13</v>
      </c>
      <c r="L67" s="110" t="n">
        <f aca="false">IF((G67+H67+I67-J67)&lt;&gt;1,(G67+H67+I67-J67)*K67,"")</f>
        <v>0</v>
      </c>
      <c r="M67" s="110" t="n">
        <f aca="false">G67+I67+L67-J67</f>
        <v>0</v>
      </c>
      <c r="N67" s="110"/>
      <c r="O67" s="110" t="n">
        <f aca="false">M67-N67</f>
        <v>0</v>
      </c>
    </row>
    <row r="68" customFormat="false" ht="16.5" hidden="false" customHeight="false" outlineLevel="0" collapsed="false">
      <c r="B68" s="93"/>
      <c r="C68" s="94"/>
      <c r="D68" s="94"/>
      <c r="E68" s="94"/>
      <c r="F68" s="94"/>
      <c r="G68" s="110"/>
      <c r="H68" s="110"/>
      <c r="I68" s="110"/>
      <c r="J68" s="110"/>
      <c r="K68" s="96" t="n">
        <v>0.13</v>
      </c>
      <c r="L68" s="110" t="n">
        <f aca="false">IF((G68+H68+I68-J68)&lt;&gt;1,(G68+H68+I68-J68)*K68,"")</f>
        <v>0</v>
      </c>
      <c r="M68" s="110" t="n">
        <f aca="false">G68+I68+L68-J68</f>
        <v>0</v>
      </c>
      <c r="N68" s="110"/>
      <c r="O68" s="110" t="n">
        <f aca="false">M68-N68</f>
        <v>0</v>
      </c>
    </row>
    <row r="69" customFormat="false" ht="16.5" hidden="false" customHeight="false" outlineLevel="0" collapsed="false">
      <c r="B69" s="93"/>
      <c r="C69" s="94"/>
      <c r="D69" s="94"/>
      <c r="E69" s="94"/>
      <c r="F69" s="94"/>
      <c r="G69" s="110"/>
      <c r="H69" s="110"/>
      <c r="I69" s="110"/>
      <c r="J69" s="110"/>
      <c r="K69" s="96" t="n">
        <v>0.13</v>
      </c>
      <c r="L69" s="110" t="n">
        <f aca="false">IF((G69+H69+I69-J69)&lt;&gt;1,(G69+H69+I69-J69)*K69,"")</f>
        <v>0</v>
      </c>
      <c r="M69" s="110" t="n">
        <f aca="false">G69+I69+L69-J69</f>
        <v>0</v>
      </c>
      <c r="N69" s="110"/>
      <c r="O69" s="110" t="n">
        <f aca="false">M69-N69</f>
        <v>0</v>
      </c>
    </row>
    <row r="70" customFormat="false" ht="16.5" hidden="false" customHeight="false" outlineLevel="0" collapsed="false">
      <c r="B70" s="93"/>
      <c r="C70" s="94"/>
      <c r="D70" s="94"/>
      <c r="E70" s="94"/>
      <c r="F70" s="94"/>
      <c r="G70" s="110"/>
      <c r="H70" s="110"/>
      <c r="I70" s="110"/>
      <c r="J70" s="110"/>
      <c r="K70" s="96" t="n">
        <v>0.13</v>
      </c>
      <c r="L70" s="110" t="n">
        <f aca="false">IF((G70+H70+I70-J70)&lt;&gt;1,(G70+H70+I70-J70)*K70,"")</f>
        <v>0</v>
      </c>
      <c r="M70" s="110" t="n">
        <f aca="false">G70+I70+L70-J70</f>
        <v>0</v>
      </c>
      <c r="N70" s="110"/>
      <c r="O70" s="110" t="n">
        <f aca="false">M70-N70</f>
        <v>0</v>
      </c>
    </row>
    <row r="71" customFormat="false" ht="16.5" hidden="false" customHeight="false" outlineLevel="0" collapsed="false">
      <c r="B71" s="93"/>
      <c r="C71" s="94"/>
      <c r="D71" s="94"/>
      <c r="E71" s="94"/>
      <c r="F71" s="94"/>
      <c r="G71" s="110"/>
      <c r="H71" s="110"/>
      <c r="I71" s="110"/>
      <c r="J71" s="110"/>
      <c r="K71" s="96" t="n">
        <v>0.13</v>
      </c>
      <c r="L71" s="110" t="n">
        <f aca="false">IF((G71+H71+I71-J71)&lt;&gt;1,(G71+H71+I71-J71)*K71,"")</f>
        <v>0</v>
      </c>
      <c r="M71" s="110" t="n">
        <f aca="false">G71+I71+L71-J71</f>
        <v>0</v>
      </c>
      <c r="N71" s="110"/>
      <c r="O71" s="110" t="n">
        <f aca="false">M71-N71</f>
        <v>0</v>
      </c>
    </row>
    <row r="72" customFormat="false" ht="16.5" hidden="false" customHeight="false" outlineLevel="0" collapsed="false">
      <c r="B72" s="93"/>
      <c r="C72" s="94"/>
      <c r="D72" s="94"/>
      <c r="E72" s="94"/>
      <c r="F72" s="94"/>
      <c r="G72" s="110"/>
      <c r="H72" s="110"/>
      <c r="I72" s="110"/>
      <c r="J72" s="110"/>
      <c r="K72" s="96" t="n">
        <v>0.13</v>
      </c>
      <c r="L72" s="110" t="n">
        <f aca="false">IF((G72+H72+I72-J72)&lt;&gt;1,(G72+H72+I72-J72)*K72,"")</f>
        <v>0</v>
      </c>
      <c r="M72" s="110" t="n">
        <f aca="false">G72+I72+L72-J72</f>
        <v>0</v>
      </c>
      <c r="N72" s="110"/>
      <c r="O72" s="110" t="n">
        <f aca="false">M72-N72</f>
        <v>0</v>
      </c>
    </row>
    <row r="73" customFormat="false" ht="16.5" hidden="false" customHeight="false" outlineLevel="0" collapsed="false">
      <c r="B73" s="93"/>
      <c r="C73" s="94"/>
      <c r="D73" s="94"/>
      <c r="E73" s="94"/>
      <c r="F73" s="94"/>
      <c r="G73" s="110"/>
      <c r="H73" s="110"/>
      <c r="I73" s="110"/>
      <c r="J73" s="110"/>
      <c r="K73" s="96" t="n">
        <v>0.13</v>
      </c>
      <c r="L73" s="110" t="n">
        <f aca="false">IF((G73+H73+I73-J73)&lt;&gt;1,(G73+H73+I73-J73)*K73,"")</f>
        <v>0</v>
      </c>
      <c r="M73" s="110" t="n">
        <f aca="false">G73+I73+L73-J73</f>
        <v>0</v>
      </c>
      <c r="N73" s="110"/>
      <c r="O73" s="110" t="n">
        <f aca="false">M73-N73</f>
        <v>0</v>
      </c>
    </row>
    <row r="74" customFormat="false" ht="16.5" hidden="false" customHeight="false" outlineLevel="0" collapsed="false">
      <c r="B74" s="93"/>
      <c r="C74" s="94"/>
      <c r="D74" s="94"/>
      <c r="E74" s="94"/>
      <c r="F74" s="94"/>
      <c r="G74" s="110"/>
      <c r="H74" s="110"/>
      <c r="I74" s="110"/>
      <c r="J74" s="110"/>
      <c r="K74" s="96" t="n">
        <v>0.13</v>
      </c>
      <c r="L74" s="110" t="n">
        <f aca="false">IF((G74+H74+I74-J74)&lt;&gt;1,(G74+H74+I74-J74)*K74,"")</f>
        <v>0</v>
      </c>
      <c r="M74" s="110" t="n">
        <f aca="false">G74+I74+L74-J74</f>
        <v>0</v>
      </c>
      <c r="N74" s="110"/>
      <c r="O74" s="110" t="n">
        <f aca="false">M74-N74</f>
        <v>0</v>
      </c>
    </row>
    <row r="75" customFormat="false" ht="16.5" hidden="false" customHeight="false" outlineLevel="0" collapsed="false">
      <c r="B75" s="93"/>
      <c r="C75" s="94"/>
      <c r="D75" s="94"/>
      <c r="E75" s="94"/>
      <c r="F75" s="94"/>
      <c r="G75" s="110"/>
      <c r="H75" s="110"/>
      <c r="I75" s="110"/>
      <c r="J75" s="110"/>
      <c r="K75" s="96" t="n">
        <v>0.13</v>
      </c>
      <c r="L75" s="110" t="n">
        <f aca="false">IF((G75+H75+I75-J75)&lt;&gt;1,(G75+H75+I75-J75)*K75,"")</f>
        <v>0</v>
      </c>
      <c r="M75" s="110" t="n">
        <f aca="false">G75+I75+L75-J75</f>
        <v>0</v>
      </c>
      <c r="N75" s="110"/>
      <c r="O75" s="110" t="n">
        <f aca="false">M75-N75</f>
        <v>0</v>
      </c>
    </row>
    <row r="76" customFormat="false" ht="16.5" hidden="false" customHeight="false" outlineLevel="0" collapsed="false">
      <c r="B76" s="93"/>
      <c r="C76" s="94"/>
      <c r="D76" s="94"/>
      <c r="E76" s="94"/>
      <c r="F76" s="94"/>
      <c r="G76" s="110"/>
      <c r="H76" s="110"/>
      <c r="I76" s="110"/>
      <c r="J76" s="110"/>
      <c r="K76" s="96" t="n">
        <v>0.13</v>
      </c>
      <c r="L76" s="110" t="n">
        <f aca="false">IF((G76+H76+I76-J76)&lt;&gt;1,(G76+H76+I76-J76)*K76,"")</f>
        <v>0</v>
      </c>
      <c r="M76" s="110" t="n">
        <f aca="false">G76+I76+L76-J76</f>
        <v>0</v>
      </c>
      <c r="N76" s="110"/>
      <c r="O76" s="110" t="n">
        <f aca="false">M76-N76</f>
        <v>0</v>
      </c>
    </row>
    <row r="77" customFormat="false" ht="16.5" hidden="false" customHeight="false" outlineLevel="0" collapsed="false">
      <c r="B77" s="93"/>
      <c r="C77" s="94"/>
      <c r="D77" s="94"/>
      <c r="E77" s="94"/>
      <c r="F77" s="94"/>
      <c r="G77" s="110"/>
      <c r="H77" s="110"/>
      <c r="I77" s="110"/>
      <c r="J77" s="110"/>
      <c r="K77" s="96" t="n">
        <v>0.13</v>
      </c>
      <c r="L77" s="110" t="n">
        <f aca="false">IF((G77+H77+I77-J77)&lt;&gt;1,(G77+H77+I77-J77)*K77,"")</f>
        <v>0</v>
      </c>
      <c r="M77" s="110" t="n">
        <f aca="false">G77+I77+L77-J77</f>
        <v>0</v>
      </c>
      <c r="N77" s="110"/>
      <c r="O77" s="110" t="n">
        <f aca="false">M77-N77</f>
        <v>0</v>
      </c>
    </row>
    <row r="78" customFormat="false" ht="16.5" hidden="false" customHeight="false" outlineLevel="0" collapsed="false">
      <c r="B78" s="93"/>
      <c r="C78" s="94"/>
      <c r="D78" s="94"/>
      <c r="E78" s="94"/>
      <c r="F78" s="94"/>
      <c r="G78" s="110"/>
      <c r="H78" s="110"/>
      <c r="I78" s="110"/>
      <c r="J78" s="110"/>
      <c r="K78" s="96" t="n">
        <v>0.13</v>
      </c>
      <c r="L78" s="110" t="n">
        <f aca="false">IF((G78+H78+I78-J78)&lt;&gt;1,(G78+H78+I78-J78)*K78,"")</f>
        <v>0</v>
      </c>
      <c r="M78" s="110" t="n">
        <f aca="false">G78+I78+L78-J78</f>
        <v>0</v>
      </c>
      <c r="N78" s="110"/>
      <c r="O78" s="110" t="n">
        <f aca="false">M78-N78</f>
        <v>0</v>
      </c>
    </row>
    <row r="79" customFormat="false" ht="16.5" hidden="false" customHeight="false" outlineLevel="0" collapsed="false">
      <c r="B79" s="93"/>
      <c r="C79" s="94"/>
      <c r="D79" s="94"/>
      <c r="E79" s="94"/>
      <c r="F79" s="94"/>
      <c r="G79" s="110"/>
      <c r="H79" s="110"/>
      <c r="I79" s="110"/>
      <c r="J79" s="110"/>
      <c r="K79" s="96" t="n">
        <v>0.13</v>
      </c>
      <c r="L79" s="110" t="n">
        <f aca="false">IF((G79+H79+I79-J79)&lt;&gt;1,(G79+H79+I79-J79)*K79,"")</f>
        <v>0</v>
      </c>
      <c r="M79" s="110" t="n">
        <f aca="false">G79+I79+L79-J79</f>
        <v>0</v>
      </c>
      <c r="N79" s="110"/>
      <c r="O79" s="110" t="n">
        <f aca="false">M79-N79</f>
        <v>0</v>
      </c>
    </row>
    <row r="80" customFormat="false" ht="16.5" hidden="false" customHeight="false" outlineLevel="0" collapsed="false">
      <c r="B80" s="93"/>
      <c r="C80" s="94"/>
      <c r="D80" s="94"/>
      <c r="E80" s="94"/>
      <c r="F80" s="94"/>
      <c r="G80" s="110"/>
      <c r="H80" s="110"/>
      <c r="I80" s="110"/>
      <c r="J80" s="110"/>
      <c r="K80" s="96" t="n">
        <v>0.13</v>
      </c>
      <c r="L80" s="110" t="n">
        <f aca="false">IF((G80+H80+I80-J80)&lt;&gt;1,(G80+H80+I80-J80)*K80,"")</f>
        <v>0</v>
      </c>
      <c r="M80" s="110" t="n">
        <f aca="false">G80+I80+L80-J80</f>
        <v>0</v>
      </c>
      <c r="N80" s="110"/>
      <c r="O80" s="110" t="n">
        <f aca="false">M80-N80</f>
        <v>0</v>
      </c>
    </row>
    <row r="81" customFormat="false" ht="16.5" hidden="false" customHeight="false" outlineLevel="0" collapsed="false">
      <c r="B81" s="93"/>
      <c r="C81" s="94"/>
      <c r="D81" s="94"/>
      <c r="E81" s="94"/>
      <c r="F81" s="94"/>
      <c r="G81" s="110"/>
      <c r="H81" s="110"/>
      <c r="I81" s="110"/>
      <c r="J81" s="110"/>
      <c r="K81" s="96" t="n">
        <v>0.13</v>
      </c>
      <c r="L81" s="110" t="n">
        <f aca="false">IF((G81+H81+I81-J81)&lt;&gt;1,(G81+H81+I81-J81)*K81,"")</f>
        <v>0</v>
      </c>
      <c r="M81" s="110" t="n">
        <f aca="false">G81+I81+L81-J81</f>
        <v>0</v>
      </c>
      <c r="N81" s="110"/>
      <c r="O81" s="110" t="n">
        <f aca="false">M81-N81</f>
        <v>0</v>
      </c>
    </row>
    <row r="82" customFormat="false" ht="16.5" hidden="false" customHeight="false" outlineLevel="0" collapsed="false">
      <c r="B82" s="93"/>
      <c r="C82" s="94"/>
      <c r="D82" s="94"/>
      <c r="E82" s="94"/>
      <c r="F82" s="94"/>
      <c r="G82" s="110"/>
      <c r="H82" s="110"/>
      <c r="I82" s="110"/>
      <c r="J82" s="110"/>
      <c r="K82" s="96" t="n">
        <v>0.13</v>
      </c>
      <c r="L82" s="110" t="n">
        <f aca="false">IF((G82+H82+I82-J82)&lt;&gt;1,(G82+H82+I82-J82)*K82,"")</f>
        <v>0</v>
      </c>
      <c r="M82" s="110" t="n">
        <f aca="false">G82+I82+L82-J82</f>
        <v>0</v>
      </c>
      <c r="N82" s="110"/>
      <c r="O82" s="110" t="n">
        <f aca="false">M82-N82</f>
        <v>0</v>
      </c>
    </row>
    <row r="83" customFormat="false" ht="16.5" hidden="false" customHeight="false" outlineLevel="0" collapsed="false">
      <c r="B83" s="93"/>
      <c r="C83" s="94"/>
      <c r="D83" s="94"/>
      <c r="E83" s="94"/>
      <c r="F83" s="94"/>
      <c r="G83" s="110"/>
      <c r="H83" s="110"/>
      <c r="I83" s="110"/>
      <c r="J83" s="110"/>
      <c r="K83" s="96" t="n">
        <v>0.13</v>
      </c>
      <c r="L83" s="110" t="n">
        <f aca="false">IF((G83+H83+I83-J83)&lt;&gt;1,(G83+H83+I83-J83)*K83,"")</f>
        <v>0</v>
      </c>
      <c r="M83" s="110" t="n">
        <f aca="false">G83+I83+L83-J83</f>
        <v>0</v>
      </c>
      <c r="N83" s="110"/>
      <c r="O83" s="110" t="n">
        <f aca="false">M83-N83</f>
        <v>0</v>
      </c>
    </row>
    <row r="84" customFormat="false" ht="16.5" hidden="false" customHeight="false" outlineLevel="0" collapsed="false">
      <c r="B84" s="93"/>
      <c r="C84" s="94"/>
      <c r="D84" s="94"/>
      <c r="E84" s="94"/>
      <c r="F84" s="94"/>
      <c r="G84" s="110"/>
      <c r="H84" s="110"/>
      <c r="I84" s="110"/>
      <c r="J84" s="110"/>
      <c r="K84" s="96" t="n">
        <v>0.13</v>
      </c>
      <c r="L84" s="110" t="n">
        <f aca="false">IF((G84+H84+I84-J84)&lt;&gt;1,(G84+H84+I84-J84)*K84,"")</f>
        <v>0</v>
      </c>
      <c r="M84" s="110" t="n">
        <f aca="false">G84+I84+L84-J84</f>
        <v>0</v>
      </c>
      <c r="N84" s="110"/>
      <c r="O84" s="110" t="n">
        <f aca="false">M84-N84</f>
        <v>0</v>
      </c>
    </row>
    <row r="85" customFormat="false" ht="16.5" hidden="false" customHeight="false" outlineLevel="0" collapsed="false">
      <c r="B85" s="93"/>
      <c r="C85" s="94"/>
      <c r="D85" s="94"/>
      <c r="E85" s="94"/>
      <c r="F85" s="94"/>
      <c r="G85" s="110"/>
      <c r="H85" s="110"/>
      <c r="I85" s="110"/>
      <c r="J85" s="110"/>
      <c r="K85" s="96" t="n">
        <v>0.13</v>
      </c>
      <c r="L85" s="110" t="n">
        <f aca="false">IF((G85+H85+I85-J85)&lt;&gt;1,(G85+H85+I85-J85)*K85,"")</f>
        <v>0</v>
      </c>
      <c r="M85" s="110" t="n">
        <f aca="false">G85+I85+L85-J85</f>
        <v>0</v>
      </c>
      <c r="N85" s="110"/>
      <c r="O85" s="110" t="n">
        <f aca="false">M85-N85</f>
        <v>0</v>
      </c>
    </row>
    <row r="86" customFormat="false" ht="16.5" hidden="false" customHeight="false" outlineLevel="0" collapsed="false">
      <c r="B86" s="93"/>
      <c r="C86" s="94"/>
      <c r="D86" s="94"/>
      <c r="E86" s="94"/>
      <c r="F86" s="94"/>
      <c r="G86" s="110"/>
      <c r="H86" s="110"/>
      <c r="I86" s="110"/>
      <c r="J86" s="110"/>
      <c r="K86" s="96" t="n">
        <v>0.13</v>
      </c>
      <c r="L86" s="110" t="n">
        <f aca="false">IF((G86+H86+I86-J86)&lt;&gt;1,(G86+H86+I86-J86)*K86,"")</f>
        <v>0</v>
      </c>
      <c r="M86" s="110" t="n">
        <f aca="false">G86+I86+L86-J86</f>
        <v>0</v>
      </c>
      <c r="N86" s="110"/>
      <c r="O86" s="110" t="n">
        <f aca="false">M86-N86</f>
        <v>0</v>
      </c>
    </row>
    <row r="87" customFormat="false" ht="16.5" hidden="false" customHeight="false" outlineLevel="0" collapsed="false">
      <c r="B87" s="93"/>
      <c r="C87" s="94"/>
      <c r="D87" s="94"/>
      <c r="E87" s="94"/>
      <c r="F87" s="94"/>
      <c r="G87" s="110"/>
      <c r="H87" s="110"/>
      <c r="I87" s="110"/>
      <c r="J87" s="110"/>
      <c r="K87" s="96" t="n">
        <v>0.13</v>
      </c>
      <c r="L87" s="110" t="n">
        <f aca="false">IF((G87+H87+I87-J87)&lt;&gt;1,(G87+H87+I87-J87)*K87,"")</f>
        <v>0</v>
      </c>
      <c r="M87" s="110" t="n">
        <f aca="false">G87+I87+L87-J87</f>
        <v>0</v>
      </c>
      <c r="N87" s="110"/>
      <c r="O87" s="110" t="n">
        <f aca="false">M87-N87</f>
        <v>0</v>
      </c>
    </row>
    <row r="88" customFormat="false" ht="16.5" hidden="false" customHeight="false" outlineLevel="0" collapsed="false">
      <c r="B88" s="93"/>
      <c r="C88" s="94"/>
      <c r="D88" s="94"/>
      <c r="E88" s="94"/>
      <c r="F88" s="94"/>
      <c r="G88" s="110"/>
      <c r="H88" s="110"/>
      <c r="I88" s="110"/>
      <c r="J88" s="110"/>
      <c r="K88" s="96" t="n">
        <v>0.13</v>
      </c>
      <c r="L88" s="110" t="n">
        <f aca="false">IF((G88+H88+I88-J88)&lt;&gt;1,(G88+H88+I88-J88)*K88,"")</f>
        <v>0</v>
      </c>
      <c r="M88" s="110" t="n">
        <f aca="false">G88+I88+L88-J88</f>
        <v>0</v>
      </c>
      <c r="N88" s="110"/>
      <c r="O88" s="110" t="n">
        <f aca="false">M88-N88</f>
        <v>0</v>
      </c>
    </row>
    <row r="89" customFormat="false" ht="16.5" hidden="false" customHeight="false" outlineLevel="0" collapsed="false">
      <c r="B89" s="93"/>
      <c r="C89" s="94"/>
      <c r="D89" s="94"/>
      <c r="E89" s="94"/>
      <c r="F89" s="94"/>
      <c r="G89" s="110"/>
      <c r="H89" s="110"/>
      <c r="I89" s="110"/>
      <c r="J89" s="110"/>
      <c r="K89" s="96" t="n">
        <v>0.13</v>
      </c>
      <c r="L89" s="110" t="n">
        <f aca="false">IF((G89+H89+I89-J89)&lt;&gt;1,(G89+H89+I89-J89)*K89,"")</f>
        <v>0</v>
      </c>
      <c r="M89" s="110" t="n">
        <f aca="false">G89+I89+L89-J89</f>
        <v>0</v>
      </c>
      <c r="N89" s="110"/>
      <c r="O89" s="110" t="n">
        <f aca="false">M89-N89</f>
        <v>0</v>
      </c>
    </row>
    <row r="90" customFormat="false" ht="16.5" hidden="false" customHeight="false" outlineLevel="0" collapsed="false">
      <c r="B90" s="93"/>
      <c r="C90" s="94"/>
      <c r="D90" s="94"/>
      <c r="E90" s="94"/>
      <c r="F90" s="94"/>
      <c r="G90" s="110"/>
      <c r="H90" s="110"/>
      <c r="I90" s="110"/>
      <c r="J90" s="110"/>
      <c r="K90" s="96" t="n">
        <v>0.13</v>
      </c>
      <c r="L90" s="110" t="n">
        <f aca="false">IF((G90+H90+I90-J90)&lt;&gt;1,(G90+H90+I90-J90)*K90,"")</f>
        <v>0</v>
      </c>
      <c r="M90" s="110" t="n">
        <f aca="false">G90+I90+L90-J90</f>
        <v>0</v>
      </c>
      <c r="N90" s="110"/>
      <c r="O90" s="110" t="n">
        <f aca="false">M90-N90</f>
        <v>0</v>
      </c>
    </row>
    <row r="91" customFormat="false" ht="16.5" hidden="false" customHeight="false" outlineLevel="0" collapsed="false">
      <c r="B91" s="93"/>
      <c r="C91" s="94"/>
      <c r="D91" s="94"/>
      <c r="E91" s="94"/>
      <c r="F91" s="94"/>
      <c r="G91" s="110"/>
      <c r="H91" s="110"/>
      <c r="I91" s="110"/>
      <c r="J91" s="110"/>
      <c r="K91" s="96" t="n">
        <v>0.13</v>
      </c>
      <c r="L91" s="110" t="n">
        <f aca="false">IF((G91+H91+I91-J91)&lt;&gt;1,(G91+H91+I91-J91)*K91,"")</f>
        <v>0</v>
      </c>
      <c r="M91" s="110" t="n">
        <f aca="false">G91+I91+L91-J91</f>
        <v>0</v>
      </c>
      <c r="N91" s="110"/>
      <c r="O91" s="110" t="n">
        <f aca="false">M91-N91</f>
        <v>0</v>
      </c>
    </row>
    <row r="92" customFormat="false" ht="16.5" hidden="false" customHeight="false" outlineLevel="0" collapsed="false">
      <c r="B92" s="93"/>
      <c r="C92" s="94"/>
      <c r="D92" s="94"/>
      <c r="E92" s="94"/>
      <c r="F92" s="94"/>
      <c r="G92" s="110"/>
      <c r="H92" s="110"/>
      <c r="I92" s="110"/>
      <c r="J92" s="110"/>
      <c r="K92" s="96" t="n">
        <v>0.13</v>
      </c>
      <c r="L92" s="110" t="n">
        <f aca="false">IF((G92+H92+I92-J92)&lt;&gt;1,(G92+H92+I92-J92)*K92,"")</f>
        <v>0</v>
      </c>
      <c r="M92" s="110" t="n">
        <f aca="false">G92+I92+L92-J92</f>
        <v>0</v>
      </c>
      <c r="N92" s="110"/>
      <c r="O92" s="110" t="n">
        <f aca="false">M92-N92</f>
        <v>0</v>
      </c>
    </row>
    <row r="93" customFormat="false" ht="16.5" hidden="false" customHeight="false" outlineLevel="0" collapsed="false">
      <c r="B93" s="93"/>
      <c r="C93" s="94"/>
      <c r="D93" s="94"/>
      <c r="E93" s="94"/>
      <c r="F93" s="94"/>
      <c r="G93" s="110"/>
      <c r="H93" s="110"/>
      <c r="I93" s="110"/>
      <c r="J93" s="110"/>
      <c r="K93" s="96" t="n">
        <v>0.13</v>
      </c>
      <c r="L93" s="110" t="n">
        <f aca="false">IF((G93+H93+I93-J93)&lt;&gt;1,(G93+H93+I93-J93)*K93,"")</f>
        <v>0</v>
      </c>
      <c r="M93" s="110" t="n">
        <f aca="false">G93+I93+L93-J93</f>
        <v>0</v>
      </c>
      <c r="N93" s="110"/>
      <c r="O93" s="110" t="n">
        <f aca="false">M93-N93</f>
        <v>0</v>
      </c>
    </row>
    <row r="94" customFormat="false" ht="16.5" hidden="false" customHeight="false" outlineLevel="0" collapsed="false">
      <c r="B94" s="93"/>
      <c r="C94" s="94"/>
      <c r="D94" s="94"/>
      <c r="E94" s="94"/>
      <c r="F94" s="94"/>
      <c r="G94" s="110"/>
      <c r="H94" s="110"/>
      <c r="I94" s="110"/>
      <c r="J94" s="110"/>
      <c r="K94" s="96" t="n">
        <v>0.13</v>
      </c>
      <c r="L94" s="110" t="n">
        <f aca="false">IF((G94+H94+I94-J94)&lt;&gt;1,(G94+H94+I94-J94)*K94,"")</f>
        <v>0</v>
      </c>
      <c r="M94" s="110" t="n">
        <f aca="false">G94+I94+L94-J94</f>
        <v>0</v>
      </c>
      <c r="N94" s="110"/>
      <c r="O94" s="110" t="n">
        <f aca="false">M94-N94</f>
        <v>0</v>
      </c>
    </row>
    <row r="95" customFormat="false" ht="16.5" hidden="false" customHeight="false" outlineLevel="0" collapsed="false">
      <c r="B95" s="93"/>
      <c r="C95" s="94"/>
      <c r="D95" s="94"/>
      <c r="E95" s="94"/>
      <c r="F95" s="94"/>
      <c r="G95" s="110"/>
      <c r="H95" s="110"/>
      <c r="I95" s="110"/>
      <c r="J95" s="110"/>
      <c r="K95" s="96" t="n">
        <v>0.13</v>
      </c>
      <c r="L95" s="110" t="n">
        <f aca="false">IF((G95+H95+I95-J95)&lt;&gt;1,(G95+H95+I95-J95)*K95,"")</f>
        <v>0</v>
      </c>
      <c r="M95" s="110" t="n">
        <f aca="false">G95+I95+L95-J95</f>
        <v>0</v>
      </c>
      <c r="N95" s="110"/>
      <c r="O95" s="110" t="n">
        <f aca="false">M95-N95</f>
        <v>0</v>
      </c>
    </row>
    <row r="96" customFormat="false" ht="16.5" hidden="false" customHeight="false" outlineLevel="0" collapsed="false">
      <c r="B96" s="93"/>
      <c r="C96" s="94"/>
      <c r="D96" s="94"/>
      <c r="E96" s="94"/>
      <c r="F96" s="94"/>
      <c r="G96" s="110"/>
      <c r="H96" s="110"/>
      <c r="I96" s="110"/>
      <c r="J96" s="110"/>
      <c r="K96" s="96" t="n">
        <v>0.13</v>
      </c>
      <c r="L96" s="110" t="n">
        <f aca="false">IF((G96+H96+I96-J96)&lt;&gt;1,(G96+H96+I96-J96)*K96,"")</f>
        <v>0</v>
      </c>
      <c r="M96" s="110" t="n">
        <f aca="false">G96+I96+L96-J96</f>
        <v>0</v>
      </c>
      <c r="N96" s="110"/>
      <c r="O96" s="110" t="n">
        <f aca="false">M96-N96</f>
        <v>0</v>
      </c>
    </row>
    <row r="97" customFormat="false" ht="16.5" hidden="false" customHeight="false" outlineLevel="0" collapsed="false">
      <c r="B97" s="93"/>
      <c r="C97" s="94"/>
      <c r="D97" s="94"/>
      <c r="E97" s="94"/>
      <c r="F97" s="94"/>
      <c r="G97" s="110"/>
      <c r="H97" s="110"/>
      <c r="I97" s="110"/>
      <c r="J97" s="110"/>
      <c r="K97" s="96" t="n">
        <v>0.13</v>
      </c>
      <c r="L97" s="110" t="n">
        <f aca="false">IF((G97+H97+I97-J97)&lt;&gt;1,(G97+H97+I97-J97)*K97,"")</f>
        <v>0</v>
      </c>
      <c r="M97" s="110" t="n">
        <f aca="false">G97+I97+L97-J97</f>
        <v>0</v>
      </c>
      <c r="N97" s="110"/>
      <c r="O97" s="110" t="n">
        <f aca="false">M97-N97</f>
        <v>0</v>
      </c>
    </row>
    <row r="98" customFormat="false" ht="16.5" hidden="false" customHeight="false" outlineLevel="0" collapsed="false">
      <c r="B98" s="93"/>
      <c r="C98" s="94"/>
      <c r="D98" s="94"/>
      <c r="E98" s="94"/>
      <c r="F98" s="94"/>
      <c r="G98" s="110"/>
      <c r="H98" s="110"/>
      <c r="I98" s="110"/>
      <c r="J98" s="110"/>
      <c r="K98" s="96" t="n">
        <v>0.13</v>
      </c>
      <c r="L98" s="110" t="n">
        <f aca="false">IF((G98+H98+I98-J98)&lt;&gt;1,(G98+H98+I98-J98)*K98,"")</f>
        <v>0</v>
      </c>
      <c r="M98" s="110" t="n">
        <f aca="false">G98+I98+L98-J98</f>
        <v>0</v>
      </c>
      <c r="N98" s="110"/>
      <c r="O98" s="110" t="n">
        <f aca="false">M98-N98</f>
        <v>0</v>
      </c>
    </row>
    <row r="99" customFormat="false" ht="16.5" hidden="false" customHeight="false" outlineLevel="0" collapsed="false">
      <c r="B99" s="93"/>
      <c r="C99" s="94"/>
      <c r="D99" s="94"/>
      <c r="E99" s="94"/>
      <c r="F99" s="94"/>
      <c r="G99" s="110"/>
      <c r="H99" s="110"/>
      <c r="I99" s="110"/>
      <c r="J99" s="110"/>
      <c r="K99" s="96" t="n">
        <v>0.13</v>
      </c>
      <c r="L99" s="110" t="n">
        <f aca="false">IF((G99+H99+I99-J99)&lt;&gt;1,(G99+H99+I99-J99)*K99,"")</f>
        <v>0</v>
      </c>
      <c r="M99" s="110" t="n">
        <f aca="false">G99+I99+L99-J99</f>
        <v>0</v>
      </c>
      <c r="N99" s="110"/>
      <c r="O99" s="110" t="n">
        <f aca="false">M99-N99</f>
        <v>0</v>
      </c>
    </row>
    <row r="100" customFormat="false" ht="31.5" hidden="false" customHeight="true" outlineLevel="0" collapsed="false">
      <c r="B100" s="97" t="s">
        <v>119</v>
      </c>
      <c r="C100" s="97"/>
      <c r="D100" s="97"/>
      <c r="E100" s="111"/>
      <c r="F100" s="98" t="s">
        <v>128</v>
      </c>
      <c r="G100" s="112" t="n">
        <f aca="false">SUMIF($F$6:$F$99,$F$100,G6:G99)</f>
        <v>0</v>
      </c>
      <c r="H100" s="112" t="n">
        <f aca="false">SUMIF($F$6:$F$99,$F$100,H6:H99)</f>
        <v>0</v>
      </c>
      <c r="I100" s="112" t="n">
        <f aca="false">SUMIF($F$6:$F$99,$F$100,I6:I99)</f>
        <v>0</v>
      </c>
      <c r="J100" s="112" t="n">
        <f aca="false">SUMIF($F$6:$F$99,$F$100,J6:J99)</f>
        <v>0</v>
      </c>
      <c r="K100" s="99"/>
      <c r="L100" s="112" t="n">
        <f aca="false">SUMIF($F$6:$F$99,$F$100,L6:L99)</f>
        <v>0</v>
      </c>
      <c r="M100" s="112" t="n">
        <f aca="false">SUMIF($F$6:$F$99,$F$100,M6:M99)</f>
        <v>0</v>
      </c>
      <c r="N100" s="112" t="n">
        <f aca="false">SUMIF($F$6:$F$99,$F$100,N6:N99)</f>
        <v>0</v>
      </c>
      <c r="O100" s="112" t="n">
        <f aca="false">SUMIF($F$6:$F$99,$F$100,O6:O99)</f>
        <v>0</v>
      </c>
      <c r="P100" s="113"/>
    </row>
    <row r="101" customFormat="false" ht="31.5" hidden="false" customHeight="true" outlineLevel="0" collapsed="false">
      <c r="B101" s="97"/>
      <c r="C101" s="97"/>
      <c r="D101" s="97"/>
      <c r="E101" s="114"/>
      <c r="F101" s="98" t="s">
        <v>129</v>
      </c>
      <c r="G101" s="112" t="n">
        <f aca="false">SUMIF($F$6:$F$99,$F$101,G6:G99)</f>
        <v>0</v>
      </c>
      <c r="H101" s="112" t="n">
        <f aca="false">SUMIF($F$6:$F$99,$F$101,H6:H99)</f>
        <v>0</v>
      </c>
      <c r="I101" s="112" t="n">
        <f aca="false">SUMIF($F$6:$F$99,$F$101,I6:I99)</f>
        <v>0</v>
      </c>
      <c r="J101" s="112" t="n">
        <f aca="false">SUMIF($F$6:$F$99,$F$101,J6:J99)</f>
        <v>0</v>
      </c>
      <c r="K101" s="99"/>
      <c r="L101" s="112" t="n">
        <f aca="false">SUMIF($F$6:$F$99,$F$101,L6:L99)</f>
        <v>0</v>
      </c>
      <c r="M101" s="112" t="n">
        <f aca="false">SUMIF($F$6:$F$99,$F$101,M6:M99)</f>
        <v>0</v>
      </c>
      <c r="N101" s="112" t="n">
        <f aca="false">SUMIF($F$6:$F$99,$F$101,N6:N99)</f>
        <v>0</v>
      </c>
      <c r="O101" s="112" t="n">
        <f aca="false">SUMIF($F$6:$F$99,$F$101,O6:O99)</f>
        <v>0</v>
      </c>
      <c r="P101" s="113"/>
    </row>
    <row r="102" customFormat="false" ht="31.5" hidden="false" customHeight="true" outlineLevel="0" collapsed="false">
      <c r="B102" s="97"/>
      <c r="C102" s="97"/>
      <c r="D102" s="97"/>
      <c r="E102" s="114"/>
      <c r="F102" s="98" t="s">
        <v>130</v>
      </c>
      <c r="G102" s="112" t="n">
        <f aca="false">SUMIF($F$6:$F$99,$F$102,G6:G99)</f>
        <v>0</v>
      </c>
      <c r="H102" s="112" t="n">
        <f aca="false">SUMIF($F$6:$F$99,$F$102,H6:H99)</f>
        <v>0</v>
      </c>
      <c r="I102" s="112" t="n">
        <f aca="false">SUMIF($F$6:$F$99,$F$102,I6:I99)</f>
        <v>0</v>
      </c>
      <c r="J102" s="112" t="n">
        <f aca="false">SUMIF($F$6:$F$99,$F$102,J6:J99)</f>
        <v>0</v>
      </c>
      <c r="K102" s="99"/>
      <c r="L102" s="112" t="n">
        <f aca="false">SUMIF($F$6:$F$99,$F$102,L6:L99)</f>
        <v>0</v>
      </c>
      <c r="M102" s="112" t="n">
        <f aca="false">SUMIF($F$6:$F$99,$F$102,M6:M99)</f>
        <v>0</v>
      </c>
      <c r="N102" s="112" t="n">
        <f aca="false">SUMIF($F$6:$F$99,$F$102,N6:N99)</f>
        <v>0</v>
      </c>
      <c r="O102" s="112" t="n">
        <f aca="false">SUMIF($F$6:$F$99,$F$102,O6:O99)</f>
        <v>0</v>
      </c>
      <c r="P102" s="113"/>
    </row>
    <row r="103" customFormat="false" ht="31.5" hidden="false" customHeight="true" outlineLevel="0" collapsed="false">
      <c r="B103" s="97"/>
      <c r="C103" s="97"/>
      <c r="D103" s="97"/>
      <c r="E103" s="114"/>
      <c r="F103" s="98" t="s">
        <v>131</v>
      </c>
      <c r="G103" s="112" t="n">
        <f aca="false">SUMIF($F$6:$F$99,$F$103,G6:G99)</f>
        <v>0</v>
      </c>
      <c r="H103" s="112" t="n">
        <f aca="false">SUMIF($F$6:$F$99,$F$103,H6:H99)</f>
        <v>0</v>
      </c>
      <c r="I103" s="112" t="n">
        <f aca="false">SUMIF($F$6:$F$99,$F$103,I6:I99)</f>
        <v>0</v>
      </c>
      <c r="J103" s="112" t="n">
        <f aca="false">SUMIF($F$6:$F$99,$F$103,J6:J99)</f>
        <v>0</v>
      </c>
      <c r="K103" s="99"/>
      <c r="L103" s="112" t="n">
        <f aca="false">SUMIF($F$6:$F$99,$F$103,L6:L99)</f>
        <v>0</v>
      </c>
      <c r="M103" s="112" t="n">
        <f aca="false">SUMIF($F$6:$F$99,$F$103,M6:M99)</f>
        <v>0</v>
      </c>
      <c r="N103" s="112" t="n">
        <f aca="false">SUMIF($F$6:$F$99,$F$103,N6:N99)</f>
        <v>0</v>
      </c>
      <c r="O103" s="112" t="n">
        <f aca="false">SUMIF($F$6:$F$99,$F$103,O6:O99)</f>
        <v>0</v>
      </c>
      <c r="P103" s="113"/>
    </row>
    <row r="104" customFormat="false" ht="31.5" hidden="false" customHeight="true" outlineLevel="0" collapsed="false">
      <c r="B104" s="97"/>
      <c r="C104" s="97"/>
      <c r="D104" s="97"/>
      <c r="E104" s="114"/>
      <c r="F104" s="98" t="s">
        <v>132</v>
      </c>
      <c r="G104" s="112" t="n">
        <f aca="false">SUMIF($F$6:$F$99,$F$104,G6:G99)</f>
        <v>0</v>
      </c>
      <c r="H104" s="112" t="n">
        <f aca="false">SUMIF($F$6:$F$99,$F$104,H6:H99)</f>
        <v>0</v>
      </c>
      <c r="I104" s="112" t="n">
        <f aca="false">SUMIF($F$6:$F$99,$F$104,I6:I99)</f>
        <v>0</v>
      </c>
      <c r="J104" s="112" t="n">
        <f aca="false">SUMIF($F$6:$F$99,$F$104,J6:J99)</f>
        <v>0</v>
      </c>
      <c r="K104" s="99"/>
      <c r="L104" s="112" t="n">
        <f aca="false">SUMIF($F$6:$F$99,$F$104,L6:L99)</f>
        <v>0</v>
      </c>
      <c r="M104" s="112" t="n">
        <f aca="false">SUMIF($F$6:$F$99,$F$104,M6:M99)</f>
        <v>0</v>
      </c>
      <c r="N104" s="112" t="n">
        <f aca="false">SUMIF($F$6:$F$99,$F$104,N6:N99)</f>
        <v>0</v>
      </c>
      <c r="O104" s="112" t="n">
        <f aca="false">SUMIF($F$6:$F$99,$F$104,O6:O99)</f>
        <v>0</v>
      </c>
      <c r="P104" s="113"/>
    </row>
    <row r="105" customFormat="false" ht="31.5" hidden="false" customHeight="true" outlineLevel="0" collapsed="false">
      <c r="B105" s="97"/>
      <c r="C105" s="97"/>
      <c r="D105" s="97"/>
      <c r="E105" s="114"/>
      <c r="F105" s="98" t="s">
        <v>133</v>
      </c>
      <c r="G105" s="112" t="n">
        <f aca="false">SUMIF($F$6:$F$99,$F$105,G6:G99)</f>
        <v>0</v>
      </c>
      <c r="H105" s="112" t="n">
        <f aca="false">SUMIF($F$6:$F$99,$F$105,H6:H99)</f>
        <v>0</v>
      </c>
      <c r="I105" s="112" t="n">
        <f aca="false">SUMIF($F$6:$F$99,$F$105,I6:I99)</f>
        <v>0</v>
      </c>
      <c r="J105" s="112" t="n">
        <f aca="false">SUMIF($F$6:$F$99,$F$105,J6:J99)</f>
        <v>0</v>
      </c>
      <c r="K105" s="112"/>
      <c r="L105" s="112" t="n">
        <f aca="false">SUMIF($F$6:$F$99,$F$105,L6:L99)</f>
        <v>0</v>
      </c>
      <c r="M105" s="112" t="n">
        <f aca="false">SUMIF($F$6:$F$99,$F$105,M6:M99)</f>
        <v>0</v>
      </c>
      <c r="N105" s="112" t="n">
        <f aca="false">SUMIF($F$6:$F$99,$F$105,N6:N99)</f>
        <v>0</v>
      </c>
      <c r="O105" s="112" t="n">
        <f aca="false">SUMIF($F$6:$F$99,$F$105,O6:O99)</f>
        <v>0</v>
      </c>
      <c r="P105" s="113"/>
    </row>
    <row r="106" customFormat="false" ht="31.5" hidden="false" customHeight="true" outlineLevel="0" collapsed="false">
      <c r="B106" s="97"/>
      <c r="C106" s="97"/>
      <c r="D106" s="97"/>
      <c r="E106" s="114"/>
      <c r="F106" s="102"/>
      <c r="G106" s="115" t="n">
        <f aca="false">SUM(G100:G105)</f>
        <v>0</v>
      </c>
      <c r="H106" s="115" t="n">
        <f aca="false">SUM(H100:H105)</f>
        <v>0</v>
      </c>
      <c r="I106" s="115" t="n">
        <f aca="false">SUM(I100:I105)</f>
        <v>0</v>
      </c>
      <c r="J106" s="115" t="n">
        <f aca="false">SUM(J100:J105)</f>
        <v>0</v>
      </c>
      <c r="K106" s="115"/>
      <c r="L106" s="115" t="n">
        <f aca="false">SUM(L100:L105)</f>
        <v>0</v>
      </c>
      <c r="M106" s="115" t="n">
        <f aca="false">SUM(M100:M105)</f>
        <v>0</v>
      </c>
      <c r="N106" s="115" t="n">
        <f aca="false">SUM(N100:N105)</f>
        <v>0</v>
      </c>
      <c r="O106" s="115" t="n">
        <f aca="false">SUM(O100:O105)</f>
        <v>0</v>
      </c>
      <c r="P106" s="113"/>
    </row>
    <row r="107" customFormat="false" ht="31.5" hidden="false" customHeight="true" outlineLevel="0" collapsed="false">
      <c r="B107" s="97"/>
      <c r="C107" s="97"/>
      <c r="D107" s="97"/>
      <c r="E107" s="114"/>
      <c r="F107" s="98" t="s">
        <v>76</v>
      </c>
      <c r="G107" s="116" t="n">
        <f aca="false">SUMIF($F$6:$F$99,$F$107,G6:G99)</f>
        <v>0</v>
      </c>
      <c r="H107" s="116" t="n">
        <f aca="false">SUMIF($F$6:$F$99,$F$107,H6:H99)</f>
        <v>0</v>
      </c>
      <c r="I107" s="116" t="n">
        <f aca="false">SUMIF($F$6:$F$99,$F$107,I6:I99)</f>
        <v>0</v>
      </c>
      <c r="J107" s="116" t="n">
        <f aca="false">SUMIF($F$6:$F$99,$F$107,J6:J99)</f>
        <v>0</v>
      </c>
      <c r="K107" s="116"/>
      <c r="L107" s="116" t="n">
        <f aca="false">SUMIF($F$6:$F$99,$F$107,L6:L99)</f>
        <v>0</v>
      </c>
      <c r="M107" s="116" t="n">
        <f aca="false">SUMIF($F$6:$F$99,$F$107,M6:M99)</f>
        <v>0</v>
      </c>
      <c r="N107" s="116" t="n">
        <f aca="false">SUMIF($F$6:$F$99,$F$107,N6:N99)</f>
        <v>0</v>
      </c>
      <c r="O107" s="116" t="n">
        <f aca="false">SUMIF($F$6:$F$99,$F$107,O6:O99)</f>
        <v>0</v>
      </c>
      <c r="P107" s="113"/>
    </row>
    <row r="108" customFormat="false" ht="31.5" hidden="false" customHeight="true" outlineLevel="0" collapsed="false">
      <c r="B108" s="97"/>
      <c r="C108" s="97"/>
      <c r="D108" s="97"/>
      <c r="E108" s="117"/>
      <c r="F108" s="101" t="s">
        <v>77</v>
      </c>
      <c r="G108" s="116" t="n">
        <f aca="false">SUMIF($F$6:$F$99,$F$108,G6:G99)</f>
        <v>0</v>
      </c>
      <c r="H108" s="116" t="n">
        <f aca="false">SUMIF($F$6:$F$99,$F$108,H6:H99)</f>
        <v>0</v>
      </c>
      <c r="I108" s="116" t="n">
        <f aca="false">SUMIF($F$6:$F$99,$F$108,I6:I99)</f>
        <v>0</v>
      </c>
      <c r="J108" s="116" t="n">
        <f aca="false">SUMIF($F$6:$F$99,$F$108,J6:J99)</f>
        <v>0</v>
      </c>
      <c r="K108" s="100"/>
      <c r="L108" s="116" t="n">
        <f aca="false">SUMIF($F$6:$F$99,$F$108,L6:L99)</f>
        <v>0</v>
      </c>
      <c r="M108" s="116" t="n">
        <f aca="false">SUMIF($F$6:$F$99,$F$108,M6:M99)</f>
        <v>0</v>
      </c>
      <c r="N108" s="116" t="n">
        <f aca="false">SUMIF($F$6:$F$99,$F$108,N6:N99)</f>
        <v>0</v>
      </c>
      <c r="O108" s="116" t="n">
        <f aca="false">SUMIF($F$6:$F$99,$F$108,O6:O99)</f>
        <v>0</v>
      </c>
      <c r="P108" s="113"/>
    </row>
    <row r="109" customFormat="false" ht="33.75" hidden="false" customHeight="true" outlineLevel="0" collapsed="false">
      <c r="B109" s="104" t="s">
        <v>120</v>
      </c>
      <c r="C109" s="104"/>
      <c r="D109" s="104"/>
      <c r="E109" s="104"/>
      <c r="F109" s="104"/>
      <c r="G109" s="118" t="n">
        <f aca="false">G106+G107+G108</f>
        <v>0</v>
      </c>
      <c r="H109" s="118" t="n">
        <f aca="false">H106+H107+H108</f>
        <v>0</v>
      </c>
      <c r="I109" s="118" t="n">
        <f aca="false">I106+I107+I108</f>
        <v>0</v>
      </c>
      <c r="J109" s="118" t="n">
        <f aca="false">J106+J107+J108</f>
        <v>0</v>
      </c>
      <c r="K109" s="118"/>
      <c r="L109" s="118" t="n">
        <f aca="false">L106+L107+L108</f>
        <v>0</v>
      </c>
      <c r="M109" s="118" t="n">
        <f aca="false">M106+M107+M108</f>
        <v>0</v>
      </c>
      <c r="N109" s="118" t="n">
        <f aca="false">N106+N107+N108</f>
        <v>0</v>
      </c>
      <c r="O109" s="118" t="n">
        <f aca="false">O106+O107+O108</f>
        <v>0</v>
      </c>
      <c r="P109" s="113"/>
    </row>
  </sheetData>
  <mergeCells count="8">
    <mergeCell ref="B1:O1"/>
    <mergeCell ref="B2:C2"/>
    <mergeCell ref="D2:G2"/>
    <mergeCell ref="L2:O2"/>
    <mergeCell ref="U2:U6"/>
    <mergeCell ref="B3:D3"/>
    <mergeCell ref="B100:D108"/>
    <mergeCell ref="B109:F109"/>
  </mergeCells>
  <dataValidations count="1">
    <dataValidation allowBlank="true" errorStyle="stop" operator="between" showDropDown="false" showErrorMessage="true" showInputMessage="false" sqref="F6:F99" type="list">
      <formula1>$F$100:$F$108</formula1>
      <formula2>0</formula2>
    </dataValidation>
  </dataValidations>
  <printOptions headings="false" gridLines="false" gridLinesSet="true" horizontalCentered="true" verticalCentered="false"/>
  <pageMargins left="0.275694444444444" right="0.236111111111111" top="0.320138888888889" bottom="0.270138888888889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109"/>
  <sheetViews>
    <sheetView showFormulas="false" showGridLines="false" showRowColHeaders="false" showZeros="true" rightToLeft="true" tabSelected="false" showOutlineSymbols="true" defaultGridColor="true" view="normal" topLeftCell="A1" colorId="64" zoomScale="90" zoomScaleNormal="90" zoomScalePageLayoutView="100" workbookViewId="0">
      <selection pane="topLeft" activeCell="M6" activeCellId="0" sqref="M6"/>
    </sheetView>
  </sheetViews>
  <sheetFormatPr defaultColWidth="8.5625" defaultRowHeight="12.75" zeroHeight="false" outlineLevelRow="0" outlineLevelCol="0"/>
  <cols>
    <col collapsed="false" customWidth="true" hidden="false" outlineLevel="0" max="1" min="1" style="71" width="1.85"/>
    <col collapsed="false" customWidth="true" hidden="false" outlineLevel="0" max="2" min="2" style="72" width="12.14"/>
    <col collapsed="false" customWidth="true" hidden="false" outlineLevel="0" max="3" min="3" style="71" width="8.7"/>
    <col collapsed="false" customWidth="true" hidden="false" outlineLevel="0" max="4" min="4" style="71" width="7.7"/>
    <col collapsed="false" customWidth="true" hidden="false" outlineLevel="0" max="5" min="5" style="71" width="8.7"/>
    <col collapsed="false" customWidth="true" hidden="false" outlineLevel="0" max="6" min="6" style="71" width="19.99"/>
    <col collapsed="false" customWidth="true" hidden="false" outlineLevel="0" max="7" min="7" style="71" width="14.85"/>
    <col collapsed="false" customWidth="true" hidden="false" outlineLevel="0" max="10" min="8" style="71" width="10.56"/>
    <col collapsed="false" customWidth="true" hidden="false" outlineLevel="0" max="11" min="11" style="71" width="7.28"/>
    <col collapsed="false" customWidth="true" hidden="false" outlineLevel="0" max="12" min="12" style="71" width="15.28"/>
    <col collapsed="false" customWidth="true" hidden="false" outlineLevel="0" max="13" min="13" style="71" width="14.85"/>
    <col collapsed="false" customWidth="true" hidden="false" outlineLevel="0" max="14" min="14" style="71" width="8.7"/>
    <col collapsed="false" customWidth="true" hidden="false" outlineLevel="0" max="15" min="15" style="71" width="14.85"/>
    <col collapsed="false" customWidth="false" hidden="false" outlineLevel="0" max="20" min="16" style="71" width="8.56"/>
    <col collapsed="false" customWidth="true" hidden="false" outlineLevel="0" max="21" min="21" style="71" width="21.42"/>
    <col collapsed="false" customWidth="false" hidden="false" outlineLevel="0" max="257" min="22" style="71" width="8.56"/>
  </cols>
  <sheetData>
    <row r="1" customFormat="false" ht="23.25" hidden="false" customHeight="false" outlineLevel="0" collapsed="false">
      <c r="B1" s="73" t="n">
        <f aca="false">المقدمه!G5</f>
        <v>0</v>
      </c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106"/>
    </row>
    <row r="2" customFormat="false" ht="32.25" hidden="false" customHeight="true" outlineLevel="0" collapsed="false">
      <c r="B2" s="74" t="s">
        <v>105</v>
      </c>
      <c r="C2" s="74"/>
      <c r="D2" s="75" t="str">
        <f aca="false">CONCATENATE(المقدمه!I11,المقدمه!H11,المقدمه!G11,المقدمه!J11,المقدمه!M11,المقدمه!L11,المقدمه!K11,المقدمه!N11,المقدمه!Q11,المقدمه!P11,المقدمه!O11)</f>
        <v>--</v>
      </c>
      <c r="E2" s="75"/>
      <c r="F2" s="75"/>
      <c r="G2" s="75"/>
      <c r="H2" s="107"/>
      <c r="I2" s="107"/>
      <c r="J2" s="107"/>
      <c r="K2" s="107"/>
      <c r="L2" s="76" t="n">
        <f aca="false">المقدمه!G13</f>
        <v>0</v>
      </c>
      <c r="M2" s="76"/>
      <c r="N2" s="76"/>
      <c r="O2" s="76"/>
      <c r="P2" s="108"/>
      <c r="U2" s="40"/>
    </row>
    <row r="3" s="77" customFormat="true" ht="20.25" hidden="false" customHeight="true" outlineLevel="0" collapsed="false">
      <c r="B3" s="78" t="s">
        <v>121</v>
      </c>
      <c r="C3" s="78"/>
      <c r="D3" s="78"/>
      <c r="E3" s="79"/>
      <c r="F3" s="79"/>
      <c r="G3" s="80" t="s">
        <v>54</v>
      </c>
      <c r="H3" s="80"/>
      <c r="I3" s="80"/>
      <c r="J3" s="80"/>
      <c r="K3" s="80"/>
      <c r="L3" s="81" t="str">
        <f aca="false">CONCATENATE(المقدمه!N3,المقدمه!M3,المقدمه!L3,المقدمه!K3)</f>
        <v/>
      </c>
      <c r="M3" s="81"/>
      <c r="N3" s="82"/>
      <c r="O3" s="82"/>
      <c r="P3" s="109"/>
      <c r="U3" s="40"/>
    </row>
    <row r="4" s="77" customFormat="true" ht="23.25" hidden="false" customHeight="false" outlineLevel="0" collapsed="false">
      <c r="B4" s="84"/>
      <c r="C4" s="87" t="n">
        <f aca="false">COUNT(B$6:B$65536)</f>
        <v>0</v>
      </c>
      <c r="G4" s="86"/>
      <c r="H4" s="86"/>
      <c r="I4" s="86"/>
      <c r="J4" s="86"/>
      <c r="K4" s="86"/>
      <c r="L4" s="86"/>
      <c r="M4" s="87"/>
      <c r="N4" s="87"/>
      <c r="O4" s="87"/>
      <c r="U4" s="40"/>
    </row>
    <row r="5" s="77" customFormat="true" ht="27.75" hidden="false" customHeight="true" outlineLevel="0" collapsed="false">
      <c r="B5" s="88" t="s">
        <v>108</v>
      </c>
      <c r="C5" s="89" t="s">
        <v>109</v>
      </c>
      <c r="D5" s="90" t="s">
        <v>122</v>
      </c>
      <c r="E5" s="91" t="s">
        <v>123</v>
      </c>
      <c r="F5" s="91" t="s">
        <v>111</v>
      </c>
      <c r="G5" s="92" t="s">
        <v>124</v>
      </c>
      <c r="H5" s="92" t="s">
        <v>125</v>
      </c>
      <c r="I5" s="92" t="s">
        <v>76</v>
      </c>
      <c r="J5" s="92" t="s">
        <v>77</v>
      </c>
      <c r="K5" s="92" t="s">
        <v>126</v>
      </c>
      <c r="L5" s="89" t="s">
        <v>127</v>
      </c>
      <c r="M5" s="89" t="s">
        <v>116</v>
      </c>
      <c r="N5" s="89" t="s">
        <v>117</v>
      </c>
      <c r="O5" s="89" t="s">
        <v>118</v>
      </c>
      <c r="U5" s="40"/>
    </row>
    <row r="6" customFormat="false" ht="16.5" hidden="false" customHeight="false" outlineLevel="0" collapsed="false">
      <c r="B6" s="93"/>
      <c r="C6" s="94"/>
      <c r="D6" s="94"/>
      <c r="E6" s="94"/>
      <c r="F6" s="94"/>
      <c r="G6" s="110"/>
      <c r="H6" s="110"/>
      <c r="I6" s="110"/>
      <c r="J6" s="110"/>
      <c r="K6" s="96" t="n">
        <v>0.13</v>
      </c>
      <c r="L6" s="110" t="n">
        <f aca="false">IF((G6+H6+I6-J6)&lt;&gt;1,(G6+H6+I6-J6)*K6,"")</f>
        <v>0</v>
      </c>
      <c r="M6" s="110" t="n">
        <f aca="false">G6+I6+L6-J6</f>
        <v>0</v>
      </c>
      <c r="N6" s="110"/>
      <c r="O6" s="110" t="n">
        <f aca="false">M6-N6</f>
        <v>0</v>
      </c>
      <c r="U6" s="40"/>
    </row>
    <row r="7" customFormat="false" ht="16.5" hidden="false" customHeight="false" outlineLevel="0" collapsed="false">
      <c r="B7" s="93"/>
      <c r="C7" s="94"/>
      <c r="D7" s="94"/>
      <c r="E7" s="94"/>
      <c r="F7" s="94"/>
      <c r="G7" s="110"/>
      <c r="H7" s="110"/>
      <c r="I7" s="110"/>
      <c r="J7" s="110"/>
      <c r="K7" s="96" t="n">
        <v>0.13</v>
      </c>
      <c r="L7" s="110" t="n">
        <f aca="false">IF((G7+H7+I7-J7)&lt;&gt;1,(G7+H7+I7-J7)*K7,"")</f>
        <v>0</v>
      </c>
      <c r="M7" s="110" t="n">
        <f aca="false">G7+I7+L7-J7</f>
        <v>0</v>
      </c>
      <c r="N7" s="110"/>
      <c r="O7" s="110" t="n">
        <f aca="false">M7-N7</f>
        <v>0</v>
      </c>
    </row>
    <row r="8" customFormat="false" ht="16.5" hidden="false" customHeight="false" outlineLevel="0" collapsed="false">
      <c r="B8" s="93"/>
      <c r="C8" s="94"/>
      <c r="D8" s="94"/>
      <c r="E8" s="94"/>
      <c r="F8" s="94"/>
      <c r="G8" s="110"/>
      <c r="H8" s="110"/>
      <c r="I8" s="110"/>
      <c r="J8" s="110"/>
      <c r="K8" s="96" t="n">
        <v>0.13</v>
      </c>
      <c r="L8" s="110" t="n">
        <f aca="false">IF((G8+H8+I8-J8)&lt;&gt;1,(G8+H8+I8-J8)*K8,"")</f>
        <v>0</v>
      </c>
      <c r="M8" s="110" t="n">
        <f aca="false">G8+I8+L8-J8</f>
        <v>0</v>
      </c>
      <c r="N8" s="110"/>
      <c r="O8" s="110" t="n">
        <f aca="false">M8-N8</f>
        <v>0</v>
      </c>
    </row>
    <row r="9" customFormat="false" ht="16.5" hidden="false" customHeight="false" outlineLevel="0" collapsed="false">
      <c r="B9" s="93"/>
      <c r="C9" s="94"/>
      <c r="D9" s="94"/>
      <c r="E9" s="94"/>
      <c r="F9" s="94"/>
      <c r="G9" s="110"/>
      <c r="H9" s="110"/>
      <c r="I9" s="110"/>
      <c r="J9" s="110"/>
      <c r="K9" s="96" t="n">
        <v>0.13</v>
      </c>
      <c r="L9" s="110" t="n">
        <f aca="false">IF((G9+H9+I9-J9)&lt;&gt;1,(G9+H9+I9-J9)*K9,"")</f>
        <v>0</v>
      </c>
      <c r="M9" s="110" t="n">
        <f aca="false">G9+I9+L9-J9</f>
        <v>0</v>
      </c>
      <c r="N9" s="110"/>
      <c r="O9" s="110" t="n">
        <f aca="false">M9-N9</f>
        <v>0</v>
      </c>
    </row>
    <row r="10" customFormat="false" ht="16.5" hidden="false" customHeight="false" outlineLevel="0" collapsed="false">
      <c r="B10" s="93"/>
      <c r="C10" s="94"/>
      <c r="D10" s="94"/>
      <c r="E10" s="94"/>
      <c r="F10" s="94"/>
      <c r="G10" s="110"/>
      <c r="H10" s="110"/>
      <c r="I10" s="110"/>
      <c r="J10" s="110"/>
      <c r="K10" s="96" t="n">
        <v>0.13</v>
      </c>
      <c r="L10" s="110" t="n">
        <f aca="false">IF((G10+H10+I10-J10)&lt;&gt;1,(G10+H10+I10-J10)*K10,"")</f>
        <v>0</v>
      </c>
      <c r="M10" s="110" t="n">
        <f aca="false">G10+I10+L10-J10</f>
        <v>0</v>
      </c>
      <c r="N10" s="110"/>
      <c r="O10" s="110" t="n">
        <f aca="false">M10-N10</f>
        <v>0</v>
      </c>
    </row>
    <row r="11" customFormat="false" ht="16.5" hidden="false" customHeight="false" outlineLevel="0" collapsed="false">
      <c r="B11" s="93"/>
      <c r="C11" s="94"/>
      <c r="D11" s="94"/>
      <c r="E11" s="94"/>
      <c r="F11" s="94"/>
      <c r="G11" s="110"/>
      <c r="H11" s="110"/>
      <c r="I11" s="110"/>
      <c r="J11" s="110"/>
      <c r="K11" s="96" t="n">
        <v>0.13</v>
      </c>
      <c r="L11" s="110" t="n">
        <f aca="false">IF((G11+H11+I11-J11)&lt;&gt;1,(G11+H11+I11-J11)*K11,"")</f>
        <v>0</v>
      </c>
      <c r="M11" s="110" t="n">
        <f aca="false">G11+I11+L11-J11</f>
        <v>0</v>
      </c>
      <c r="N11" s="110"/>
      <c r="O11" s="110" t="n">
        <f aca="false">M11-N11</f>
        <v>0</v>
      </c>
    </row>
    <row r="12" customFormat="false" ht="16.5" hidden="false" customHeight="false" outlineLevel="0" collapsed="false">
      <c r="B12" s="93"/>
      <c r="C12" s="94"/>
      <c r="D12" s="94"/>
      <c r="E12" s="94"/>
      <c r="F12" s="94"/>
      <c r="G12" s="110"/>
      <c r="H12" s="110"/>
      <c r="I12" s="110"/>
      <c r="J12" s="110"/>
      <c r="K12" s="96" t="n">
        <v>0.13</v>
      </c>
      <c r="L12" s="110" t="n">
        <f aca="false">IF((G12+H12+I12-J12)&lt;&gt;1,(G12+H12+I12-J12)*K12,"")</f>
        <v>0</v>
      </c>
      <c r="M12" s="110" t="n">
        <f aca="false">G12+I12+L12-J12</f>
        <v>0</v>
      </c>
      <c r="N12" s="110"/>
      <c r="O12" s="110" t="n">
        <f aca="false">M12-N12</f>
        <v>0</v>
      </c>
    </row>
    <row r="13" customFormat="false" ht="16.5" hidden="false" customHeight="false" outlineLevel="0" collapsed="false">
      <c r="B13" s="93"/>
      <c r="C13" s="94"/>
      <c r="D13" s="94"/>
      <c r="E13" s="94"/>
      <c r="F13" s="94"/>
      <c r="G13" s="110"/>
      <c r="H13" s="110"/>
      <c r="I13" s="110"/>
      <c r="J13" s="110"/>
      <c r="K13" s="96" t="n">
        <v>0.13</v>
      </c>
      <c r="L13" s="110" t="n">
        <f aca="false">IF((G13+H13+I13-J13)&lt;&gt;1,(G13+H13+I13-J13)*K13,"")</f>
        <v>0</v>
      </c>
      <c r="M13" s="110" t="n">
        <f aca="false">G13+I13+L13-J13</f>
        <v>0</v>
      </c>
      <c r="N13" s="110"/>
      <c r="O13" s="110" t="n">
        <f aca="false">M13-N13</f>
        <v>0</v>
      </c>
    </row>
    <row r="14" customFormat="false" ht="16.5" hidden="false" customHeight="false" outlineLevel="0" collapsed="false">
      <c r="B14" s="93"/>
      <c r="C14" s="94"/>
      <c r="D14" s="94"/>
      <c r="E14" s="94"/>
      <c r="F14" s="94"/>
      <c r="G14" s="110"/>
      <c r="H14" s="110"/>
      <c r="I14" s="110"/>
      <c r="J14" s="110"/>
      <c r="K14" s="96" t="n">
        <v>0.13</v>
      </c>
      <c r="L14" s="110" t="n">
        <f aca="false">IF((G14+H14+I14-J14)&lt;&gt;1,(G14+H14+I14-J14)*K14,"")</f>
        <v>0</v>
      </c>
      <c r="M14" s="110" t="n">
        <f aca="false">G14+I14+L14-J14</f>
        <v>0</v>
      </c>
      <c r="N14" s="110"/>
      <c r="O14" s="110" t="n">
        <f aca="false">M14-N14</f>
        <v>0</v>
      </c>
    </row>
    <row r="15" customFormat="false" ht="16.5" hidden="false" customHeight="false" outlineLevel="0" collapsed="false">
      <c r="B15" s="93"/>
      <c r="C15" s="94"/>
      <c r="D15" s="94"/>
      <c r="E15" s="94"/>
      <c r="F15" s="94"/>
      <c r="G15" s="110"/>
      <c r="H15" s="110"/>
      <c r="I15" s="110"/>
      <c r="J15" s="110"/>
      <c r="K15" s="96" t="n">
        <v>0.13</v>
      </c>
      <c r="L15" s="110" t="n">
        <f aca="false">IF((G15+H15+I15-J15)&lt;&gt;1,(G15+H15+I15-J15)*K15,"")</f>
        <v>0</v>
      </c>
      <c r="M15" s="110" t="n">
        <f aca="false">G15+I15+L15-J15</f>
        <v>0</v>
      </c>
      <c r="N15" s="110"/>
      <c r="O15" s="110" t="n">
        <f aca="false">M15-N15</f>
        <v>0</v>
      </c>
    </row>
    <row r="16" customFormat="false" ht="16.5" hidden="false" customHeight="false" outlineLevel="0" collapsed="false">
      <c r="B16" s="93"/>
      <c r="C16" s="94"/>
      <c r="D16" s="94"/>
      <c r="E16" s="94"/>
      <c r="F16" s="94"/>
      <c r="G16" s="110"/>
      <c r="H16" s="110"/>
      <c r="I16" s="110"/>
      <c r="J16" s="110"/>
      <c r="K16" s="96" t="n">
        <v>0.13</v>
      </c>
      <c r="L16" s="110" t="n">
        <f aca="false">IF((G16+H16+I16-J16)&lt;&gt;1,(G16+H16+I16-J16)*K16,"")</f>
        <v>0</v>
      </c>
      <c r="M16" s="110" t="n">
        <f aca="false">G16+I16+L16-J16</f>
        <v>0</v>
      </c>
      <c r="N16" s="110"/>
      <c r="O16" s="110" t="n">
        <f aca="false">M16-N16</f>
        <v>0</v>
      </c>
    </row>
    <row r="17" customFormat="false" ht="16.5" hidden="false" customHeight="false" outlineLevel="0" collapsed="false">
      <c r="B17" s="93"/>
      <c r="C17" s="94"/>
      <c r="D17" s="94"/>
      <c r="E17" s="94"/>
      <c r="F17" s="94"/>
      <c r="G17" s="110"/>
      <c r="H17" s="110"/>
      <c r="I17" s="110"/>
      <c r="J17" s="110"/>
      <c r="K17" s="96" t="n">
        <v>0.13</v>
      </c>
      <c r="L17" s="110" t="n">
        <f aca="false">IF((G17+H17+I17-J17)&lt;&gt;1,(G17+H17+I17-J17)*K17,"")</f>
        <v>0</v>
      </c>
      <c r="M17" s="110" t="n">
        <f aca="false">G17+I17+L17-J17</f>
        <v>0</v>
      </c>
      <c r="N17" s="110"/>
      <c r="O17" s="110" t="n">
        <f aca="false">M17-N17</f>
        <v>0</v>
      </c>
    </row>
    <row r="18" customFormat="false" ht="16.5" hidden="false" customHeight="false" outlineLevel="0" collapsed="false">
      <c r="B18" s="93"/>
      <c r="C18" s="94"/>
      <c r="D18" s="94"/>
      <c r="E18" s="94"/>
      <c r="F18" s="94"/>
      <c r="G18" s="110"/>
      <c r="H18" s="110"/>
      <c r="I18" s="110"/>
      <c r="J18" s="110"/>
      <c r="K18" s="96" t="n">
        <v>0.13</v>
      </c>
      <c r="L18" s="110" t="n">
        <f aca="false">IF((G18+H18+I18-J18)&lt;&gt;1,(G18+H18+I18-J18)*K18,"")</f>
        <v>0</v>
      </c>
      <c r="M18" s="110" t="n">
        <f aca="false">G18+I18+L18-J18</f>
        <v>0</v>
      </c>
      <c r="N18" s="110"/>
      <c r="O18" s="110" t="n">
        <f aca="false">M18-N18</f>
        <v>0</v>
      </c>
    </row>
    <row r="19" customFormat="false" ht="16.5" hidden="false" customHeight="false" outlineLevel="0" collapsed="false">
      <c r="B19" s="93"/>
      <c r="C19" s="94"/>
      <c r="D19" s="94"/>
      <c r="E19" s="94"/>
      <c r="F19" s="94"/>
      <c r="G19" s="110"/>
      <c r="H19" s="110"/>
      <c r="I19" s="110"/>
      <c r="J19" s="110"/>
      <c r="K19" s="96" t="n">
        <v>0.13</v>
      </c>
      <c r="L19" s="110" t="n">
        <f aca="false">IF((G19+H19+I19-J19)&lt;&gt;1,(G19+H19+I19-J19)*K19,"")</f>
        <v>0</v>
      </c>
      <c r="M19" s="110" t="n">
        <f aca="false">G19+I19+L19-J19</f>
        <v>0</v>
      </c>
      <c r="N19" s="110"/>
      <c r="O19" s="110" t="n">
        <f aca="false">M19-N19</f>
        <v>0</v>
      </c>
    </row>
    <row r="20" customFormat="false" ht="16.5" hidden="false" customHeight="false" outlineLevel="0" collapsed="false">
      <c r="B20" s="93"/>
      <c r="C20" s="94"/>
      <c r="D20" s="94"/>
      <c r="E20" s="94"/>
      <c r="F20" s="94"/>
      <c r="G20" s="110"/>
      <c r="H20" s="110"/>
      <c r="I20" s="110"/>
      <c r="J20" s="110"/>
      <c r="K20" s="96" t="n">
        <v>0.13</v>
      </c>
      <c r="L20" s="110" t="n">
        <f aca="false">IF((G20+H20+I20-J20)&lt;&gt;1,(G20+H20+I20-J20)*K20,"")</f>
        <v>0</v>
      </c>
      <c r="M20" s="110" t="n">
        <f aca="false">G20+I20+L20-J20</f>
        <v>0</v>
      </c>
      <c r="N20" s="110"/>
      <c r="O20" s="110" t="n">
        <f aca="false">M20-N20</f>
        <v>0</v>
      </c>
    </row>
    <row r="21" customFormat="false" ht="16.5" hidden="false" customHeight="false" outlineLevel="0" collapsed="false">
      <c r="B21" s="93"/>
      <c r="C21" s="94"/>
      <c r="D21" s="94"/>
      <c r="E21" s="94"/>
      <c r="F21" s="94"/>
      <c r="G21" s="110"/>
      <c r="H21" s="110"/>
      <c r="I21" s="110"/>
      <c r="J21" s="110"/>
      <c r="K21" s="96" t="n">
        <v>0.13</v>
      </c>
      <c r="L21" s="110" t="n">
        <f aca="false">IF((G21+H21+I21-J21)&lt;&gt;1,(G21+H21+I21-J21)*K21,"")</f>
        <v>0</v>
      </c>
      <c r="M21" s="110" t="n">
        <f aca="false">G21+I21+L21-J21</f>
        <v>0</v>
      </c>
      <c r="N21" s="110"/>
      <c r="O21" s="110" t="n">
        <f aca="false">M21-N21</f>
        <v>0</v>
      </c>
    </row>
    <row r="22" customFormat="false" ht="16.5" hidden="false" customHeight="false" outlineLevel="0" collapsed="false">
      <c r="B22" s="93"/>
      <c r="C22" s="94"/>
      <c r="D22" s="94"/>
      <c r="E22" s="94"/>
      <c r="F22" s="94"/>
      <c r="G22" s="110"/>
      <c r="H22" s="110"/>
      <c r="I22" s="110"/>
      <c r="J22" s="110"/>
      <c r="K22" s="96" t="n">
        <v>0.13</v>
      </c>
      <c r="L22" s="110" t="n">
        <f aca="false">IF((G22+H22+I22-J22)&lt;&gt;1,(G22+H22+I22-J22)*K22,"")</f>
        <v>0</v>
      </c>
      <c r="M22" s="110" t="n">
        <f aca="false">G22+I22+L22-J22</f>
        <v>0</v>
      </c>
      <c r="N22" s="110"/>
      <c r="O22" s="110" t="n">
        <f aca="false">M22-N22</f>
        <v>0</v>
      </c>
    </row>
    <row r="23" customFormat="false" ht="16.5" hidden="false" customHeight="false" outlineLevel="0" collapsed="false">
      <c r="B23" s="93"/>
      <c r="C23" s="94"/>
      <c r="D23" s="94"/>
      <c r="E23" s="94"/>
      <c r="F23" s="94"/>
      <c r="G23" s="110"/>
      <c r="H23" s="110"/>
      <c r="I23" s="110"/>
      <c r="J23" s="110"/>
      <c r="K23" s="96" t="n">
        <v>0.13</v>
      </c>
      <c r="L23" s="110" t="n">
        <f aca="false">IF((G23+H23+I23-J23)&lt;&gt;1,(G23+H23+I23-J23)*K23,"")</f>
        <v>0</v>
      </c>
      <c r="M23" s="110" t="n">
        <f aca="false">G23+I23+L23-J23</f>
        <v>0</v>
      </c>
      <c r="N23" s="110"/>
      <c r="O23" s="110" t="n">
        <f aca="false">M23-N23</f>
        <v>0</v>
      </c>
    </row>
    <row r="24" customFormat="false" ht="16.5" hidden="false" customHeight="false" outlineLevel="0" collapsed="false">
      <c r="B24" s="93"/>
      <c r="C24" s="94"/>
      <c r="D24" s="94"/>
      <c r="E24" s="94"/>
      <c r="F24" s="94"/>
      <c r="G24" s="110"/>
      <c r="H24" s="110"/>
      <c r="I24" s="110"/>
      <c r="J24" s="110"/>
      <c r="K24" s="96" t="n">
        <v>0.13</v>
      </c>
      <c r="L24" s="110" t="n">
        <f aca="false">IF((G24+H24+I24-J24)&lt;&gt;1,(G24+H24+I24-J24)*K24,"")</f>
        <v>0</v>
      </c>
      <c r="M24" s="110" t="n">
        <f aca="false">G24+I24+L24-J24</f>
        <v>0</v>
      </c>
      <c r="N24" s="110"/>
      <c r="O24" s="110" t="n">
        <f aca="false">M24-N24</f>
        <v>0</v>
      </c>
    </row>
    <row r="25" customFormat="false" ht="16.5" hidden="false" customHeight="false" outlineLevel="0" collapsed="false">
      <c r="B25" s="93"/>
      <c r="C25" s="94"/>
      <c r="D25" s="94"/>
      <c r="E25" s="94"/>
      <c r="F25" s="94"/>
      <c r="G25" s="110"/>
      <c r="H25" s="110"/>
      <c r="I25" s="110"/>
      <c r="J25" s="110"/>
      <c r="K25" s="96" t="n">
        <v>0.13</v>
      </c>
      <c r="L25" s="110" t="n">
        <f aca="false">IF((G25+H25+I25-J25)&lt;&gt;1,(G25+H25+I25-J25)*K25,"")</f>
        <v>0</v>
      </c>
      <c r="M25" s="110" t="n">
        <f aca="false">G25+I25+L25-J25</f>
        <v>0</v>
      </c>
      <c r="N25" s="110"/>
      <c r="O25" s="110" t="n">
        <f aca="false">M25-N25</f>
        <v>0</v>
      </c>
    </row>
    <row r="26" customFormat="false" ht="16.5" hidden="false" customHeight="false" outlineLevel="0" collapsed="false">
      <c r="B26" s="93"/>
      <c r="C26" s="94"/>
      <c r="D26" s="94"/>
      <c r="E26" s="94"/>
      <c r="F26" s="94"/>
      <c r="G26" s="110"/>
      <c r="H26" s="110"/>
      <c r="I26" s="110"/>
      <c r="J26" s="110"/>
      <c r="K26" s="96" t="n">
        <v>0.13</v>
      </c>
      <c r="L26" s="110" t="n">
        <f aca="false">IF((G26+H26+I26-J26)&lt;&gt;1,(G26+H26+I26-J26)*K26,"")</f>
        <v>0</v>
      </c>
      <c r="M26" s="110" t="n">
        <f aca="false">G26+I26+L26-J26</f>
        <v>0</v>
      </c>
      <c r="N26" s="110"/>
      <c r="O26" s="110" t="n">
        <f aca="false">M26-N26</f>
        <v>0</v>
      </c>
    </row>
    <row r="27" customFormat="false" ht="16.5" hidden="false" customHeight="false" outlineLevel="0" collapsed="false">
      <c r="B27" s="93"/>
      <c r="C27" s="94"/>
      <c r="D27" s="94"/>
      <c r="E27" s="94"/>
      <c r="F27" s="94"/>
      <c r="G27" s="110"/>
      <c r="H27" s="110"/>
      <c r="I27" s="110"/>
      <c r="J27" s="110"/>
      <c r="K27" s="96" t="n">
        <v>0.13</v>
      </c>
      <c r="L27" s="110" t="n">
        <f aca="false">IF((G27+H27+I27-J27)&lt;&gt;1,(G27+H27+I27-J27)*K27,"")</f>
        <v>0</v>
      </c>
      <c r="M27" s="110" t="n">
        <f aca="false">G27+I27+L27-J27</f>
        <v>0</v>
      </c>
      <c r="N27" s="110"/>
      <c r="O27" s="110" t="n">
        <f aca="false">M27-N27</f>
        <v>0</v>
      </c>
    </row>
    <row r="28" customFormat="false" ht="16.5" hidden="false" customHeight="false" outlineLevel="0" collapsed="false">
      <c r="B28" s="93"/>
      <c r="C28" s="94"/>
      <c r="D28" s="94"/>
      <c r="E28" s="94"/>
      <c r="F28" s="94"/>
      <c r="G28" s="110"/>
      <c r="H28" s="110"/>
      <c r="I28" s="110"/>
      <c r="J28" s="110"/>
      <c r="K28" s="96" t="n">
        <v>0.13</v>
      </c>
      <c r="L28" s="110" t="n">
        <f aca="false">IF((G28+H28+I28-J28)&lt;&gt;1,(G28+H28+I28-J28)*K28,"")</f>
        <v>0</v>
      </c>
      <c r="M28" s="110" t="n">
        <f aca="false">G28+I28+L28-J28</f>
        <v>0</v>
      </c>
      <c r="N28" s="110"/>
      <c r="O28" s="110" t="n">
        <f aca="false">M28-N28</f>
        <v>0</v>
      </c>
    </row>
    <row r="29" customFormat="false" ht="16.5" hidden="false" customHeight="false" outlineLevel="0" collapsed="false">
      <c r="B29" s="93"/>
      <c r="C29" s="94"/>
      <c r="D29" s="94"/>
      <c r="E29" s="94"/>
      <c r="F29" s="94"/>
      <c r="G29" s="110"/>
      <c r="H29" s="110"/>
      <c r="I29" s="110"/>
      <c r="J29" s="110"/>
      <c r="K29" s="96" t="n">
        <v>0.13</v>
      </c>
      <c r="L29" s="110" t="n">
        <f aca="false">IF((G29+H29+I29-J29)&lt;&gt;1,(G29+H29+I29-J29)*K29,"")</f>
        <v>0</v>
      </c>
      <c r="M29" s="110" t="n">
        <f aca="false">G29+I29+L29-J29</f>
        <v>0</v>
      </c>
      <c r="N29" s="110"/>
      <c r="O29" s="110" t="n">
        <f aca="false">M29-N29</f>
        <v>0</v>
      </c>
    </row>
    <row r="30" customFormat="false" ht="16.5" hidden="false" customHeight="false" outlineLevel="0" collapsed="false">
      <c r="B30" s="93"/>
      <c r="C30" s="94"/>
      <c r="D30" s="94"/>
      <c r="E30" s="94"/>
      <c r="F30" s="94"/>
      <c r="G30" s="110"/>
      <c r="H30" s="110"/>
      <c r="I30" s="110"/>
      <c r="J30" s="110"/>
      <c r="K30" s="96" t="n">
        <v>0.13</v>
      </c>
      <c r="L30" s="110" t="n">
        <f aca="false">IF((G30+H30+I30-J30)&lt;&gt;1,(G30+H30+I30-J30)*K30,"")</f>
        <v>0</v>
      </c>
      <c r="M30" s="110" t="n">
        <f aca="false">G30+I30+L30-J30</f>
        <v>0</v>
      </c>
      <c r="N30" s="110"/>
      <c r="O30" s="110" t="n">
        <f aca="false">M30-N30</f>
        <v>0</v>
      </c>
    </row>
    <row r="31" customFormat="false" ht="16.5" hidden="false" customHeight="false" outlineLevel="0" collapsed="false">
      <c r="B31" s="93"/>
      <c r="C31" s="94"/>
      <c r="D31" s="94"/>
      <c r="E31" s="94"/>
      <c r="F31" s="94"/>
      <c r="G31" s="110"/>
      <c r="H31" s="110"/>
      <c r="I31" s="110"/>
      <c r="J31" s="110"/>
      <c r="K31" s="96" t="n">
        <v>0.13</v>
      </c>
      <c r="L31" s="110" t="n">
        <f aca="false">IF((G31+H31+I31-J31)&lt;&gt;1,(G31+H31+I31-J31)*K31,"")</f>
        <v>0</v>
      </c>
      <c r="M31" s="110" t="n">
        <f aca="false">G31+I31+L31-J31</f>
        <v>0</v>
      </c>
      <c r="N31" s="110"/>
      <c r="O31" s="110" t="n">
        <f aca="false">M31-N31</f>
        <v>0</v>
      </c>
    </row>
    <row r="32" customFormat="false" ht="16.5" hidden="false" customHeight="false" outlineLevel="0" collapsed="false">
      <c r="B32" s="93"/>
      <c r="C32" s="94"/>
      <c r="D32" s="94"/>
      <c r="E32" s="94"/>
      <c r="F32" s="94"/>
      <c r="G32" s="110"/>
      <c r="H32" s="110"/>
      <c r="I32" s="110"/>
      <c r="J32" s="110"/>
      <c r="K32" s="96" t="n">
        <v>0.13</v>
      </c>
      <c r="L32" s="110" t="n">
        <f aca="false">IF((G32+H32+I32-J32)&lt;&gt;1,(G32+H32+I32-J32)*K32,"")</f>
        <v>0</v>
      </c>
      <c r="M32" s="110" t="n">
        <f aca="false">G32+I32+L32-J32</f>
        <v>0</v>
      </c>
      <c r="N32" s="110"/>
      <c r="O32" s="110" t="n">
        <f aca="false">M32-N32</f>
        <v>0</v>
      </c>
    </row>
    <row r="33" customFormat="false" ht="16.5" hidden="false" customHeight="false" outlineLevel="0" collapsed="false">
      <c r="B33" s="93"/>
      <c r="C33" s="94"/>
      <c r="D33" s="94"/>
      <c r="E33" s="94"/>
      <c r="F33" s="94"/>
      <c r="G33" s="110"/>
      <c r="H33" s="110"/>
      <c r="I33" s="110"/>
      <c r="J33" s="110"/>
      <c r="K33" s="96" t="n">
        <v>0.13</v>
      </c>
      <c r="L33" s="110" t="n">
        <f aca="false">IF((G33+H33+I33-J33)&lt;&gt;1,(G33+H33+I33-J33)*K33,"")</f>
        <v>0</v>
      </c>
      <c r="M33" s="110" t="n">
        <f aca="false">G33+I33+L33-J33</f>
        <v>0</v>
      </c>
      <c r="N33" s="110"/>
      <c r="O33" s="110" t="n">
        <f aca="false">M33-N33</f>
        <v>0</v>
      </c>
    </row>
    <row r="34" customFormat="false" ht="16.5" hidden="false" customHeight="false" outlineLevel="0" collapsed="false">
      <c r="B34" s="93"/>
      <c r="C34" s="94"/>
      <c r="D34" s="94"/>
      <c r="E34" s="94"/>
      <c r="F34" s="94"/>
      <c r="G34" s="110"/>
      <c r="H34" s="110"/>
      <c r="I34" s="110"/>
      <c r="J34" s="110"/>
      <c r="K34" s="96" t="n">
        <v>0.13</v>
      </c>
      <c r="L34" s="110" t="n">
        <f aca="false">IF((G34+H34+I34-J34)&lt;&gt;1,(G34+H34+I34-J34)*K34,"")</f>
        <v>0</v>
      </c>
      <c r="M34" s="110" t="n">
        <f aca="false">G34+I34+L34-J34</f>
        <v>0</v>
      </c>
      <c r="N34" s="110"/>
      <c r="O34" s="110" t="n">
        <f aca="false">M34-N34</f>
        <v>0</v>
      </c>
    </row>
    <row r="35" customFormat="false" ht="16.5" hidden="false" customHeight="false" outlineLevel="0" collapsed="false">
      <c r="B35" s="93"/>
      <c r="C35" s="94"/>
      <c r="D35" s="94"/>
      <c r="E35" s="94"/>
      <c r="F35" s="94"/>
      <c r="G35" s="110"/>
      <c r="H35" s="110"/>
      <c r="I35" s="110"/>
      <c r="J35" s="110"/>
      <c r="K35" s="96" t="n">
        <v>0.13</v>
      </c>
      <c r="L35" s="110" t="n">
        <f aca="false">IF((G35+H35+I35-J35)&lt;&gt;1,(G35+H35+I35-J35)*K35,"")</f>
        <v>0</v>
      </c>
      <c r="M35" s="110" t="n">
        <f aca="false">G35+I35+L35-J35</f>
        <v>0</v>
      </c>
      <c r="N35" s="110"/>
      <c r="O35" s="110" t="n">
        <f aca="false">M35-N35</f>
        <v>0</v>
      </c>
    </row>
    <row r="36" customFormat="false" ht="16.5" hidden="false" customHeight="false" outlineLevel="0" collapsed="false">
      <c r="B36" s="93"/>
      <c r="C36" s="94"/>
      <c r="D36" s="94"/>
      <c r="E36" s="94"/>
      <c r="F36" s="94"/>
      <c r="G36" s="110"/>
      <c r="H36" s="110"/>
      <c r="I36" s="110"/>
      <c r="J36" s="110"/>
      <c r="K36" s="96" t="n">
        <v>0.13</v>
      </c>
      <c r="L36" s="110" t="n">
        <f aca="false">IF((G36+H36+I36-J36)&lt;&gt;1,(G36+H36+I36-J36)*K36,"")</f>
        <v>0</v>
      </c>
      <c r="M36" s="110" t="n">
        <f aca="false">G36+I36+L36-J36</f>
        <v>0</v>
      </c>
      <c r="N36" s="110"/>
      <c r="O36" s="110" t="n">
        <f aca="false">M36-N36</f>
        <v>0</v>
      </c>
    </row>
    <row r="37" customFormat="false" ht="16.5" hidden="false" customHeight="false" outlineLevel="0" collapsed="false">
      <c r="B37" s="93"/>
      <c r="C37" s="94"/>
      <c r="D37" s="94"/>
      <c r="E37" s="94"/>
      <c r="F37" s="94"/>
      <c r="G37" s="110"/>
      <c r="H37" s="110"/>
      <c r="I37" s="110"/>
      <c r="J37" s="110"/>
      <c r="K37" s="96" t="n">
        <v>0.13</v>
      </c>
      <c r="L37" s="110" t="n">
        <f aca="false">IF((G37+H37+I37-J37)&lt;&gt;1,(G37+H37+I37-J37)*K37,"")</f>
        <v>0</v>
      </c>
      <c r="M37" s="110" t="n">
        <f aca="false">G37+I37+L37-J37</f>
        <v>0</v>
      </c>
      <c r="N37" s="110"/>
      <c r="O37" s="110" t="n">
        <f aca="false">M37-N37</f>
        <v>0</v>
      </c>
    </row>
    <row r="38" customFormat="false" ht="16.5" hidden="false" customHeight="false" outlineLevel="0" collapsed="false">
      <c r="B38" s="93"/>
      <c r="C38" s="94"/>
      <c r="D38" s="94"/>
      <c r="E38" s="94"/>
      <c r="F38" s="94"/>
      <c r="G38" s="110"/>
      <c r="H38" s="110"/>
      <c r="I38" s="110"/>
      <c r="J38" s="110"/>
      <c r="K38" s="96" t="n">
        <v>0.13</v>
      </c>
      <c r="L38" s="110" t="n">
        <f aca="false">IF((G38+H38+I38-J38)&lt;&gt;1,(G38+H38+I38-J38)*K38,"")</f>
        <v>0</v>
      </c>
      <c r="M38" s="110" t="n">
        <f aca="false">G38+I38+L38-J38</f>
        <v>0</v>
      </c>
      <c r="N38" s="110"/>
      <c r="O38" s="110" t="n">
        <f aca="false">M38-N38</f>
        <v>0</v>
      </c>
    </row>
    <row r="39" customFormat="false" ht="16.5" hidden="false" customHeight="false" outlineLevel="0" collapsed="false">
      <c r="B39" s="93"/>
      <c r="C39" s="94"/>
      <c r="D39" s="94"/>
      <c r="E39" s="94"/>
      <c r="F39" s="94"/>
      <c r="G39" s="110"/>
      <c r="H39" s="110"/>
      <c r="I39" s="110"/>
      <c r="J39" s="110"/>
      <c r="K39" s="96" t="n">
        <v>0.13</v>
      </c>
      <c r="L39" s="110" t="n">
        <f aca="false">IF((G39+H39+I39-J39)&lt;&gt;1,(G39+H39+I39-J39)*K39,"")</f>
        <v>0</v>
      </c>
      <c r="M39" s="110" t="n">
        <f aca="false">G39+I39+L39-J39</f>
        <v>0</v>
      </c>
      <c r="N39" s="110"/>
      <c r="O39" s="110" t="n">
        <f aca="false">M39-N39</f>
        <v>0</v>
      </c>
    </row>
    <row r="40" customFormat="false" ht="16.5" hidden="false" customHeight="false" outlineLevel="0" collapsed="false">
      <c r="B40" s="93"/>
      <c r="C40" s="94"/>
      <c r="D40" s="94"/>
      <c r="E40" s="94"/>
      <c r="F40" s="94"/>
      <c r="G40" s="110"/>
      <c r="H40" s="110"/>
      <c r="I40" s="110"/>
      <c r="J40" s="110"/>
      <c r="K40" s="96" t="n">
        <v>0.13</v>
      </c>
      <c r="L40" s="110" t="n">
        <f aca="false">IF((G40+H40+I40-J40)&lt;&gt;1,(G40+H40+I40-J40)*K40,"")</f>
        <v>0</v>
      </c>
      <c r="M40" s="110" t="n">
        <f aca="false">G40+I40+L40-J40</f>
        <v>0</v>
      </c>
      <c r="N40" s="110"/>
      <c r="O40" s="110" t="n">
        <f aca="false">M40-N40</f>
        <v>0</v>
      </c>
    </row>
    <row r="41" customFormat="false" ht="16.5" hidden="false" customHeight="false" outlineLevel="0" collapsed="false">
      <c r="B41" s="93"/>
      <c r="C41" s="94"/>
      <c r="D41" s="94"/>
      <c r="E41" s="94"/>
      <c r="F41" s="94"/>
      <c r="G41" s="110"/>
      <c r="H41" s="110"/>
      <c r="I41" s="110"/>
      <c r="J41" s="110"/>
      <c r="K41" s="96" t="n">
        <v>0.13</v>
      </c>
      <c r="L41" s="110" t="n">
        <f aca="false">IF((G41+H41+I41-J41)&lt;&gt;1,(G41+H41+I41-J41)*K41,"")</f>
        <v>0</v>
      </c>
      <c r="M41" s="110" t="n">
        <f aca="false">G41+I41+L41-J41</f>
        <v>0</v>
      </c>
      <c r="N41" s="110"/>
      <c r="O41" s="110" t="n">
        <f aca="false">M41-N41</f>
        <v>0</v>
      </c>
    </row>
    <row r="42" customFormat="false" ht="16.5" hidden="false" customHeight="false" outlineLevel="0" collapsed="false">
      <c r="B42" s="93"/>
      <c r="C42" s="94"/>
      <c r="D42" s="94"/>
      <c r="E42" s="94"/>
      <c r="F42" s="94"/>
      <c r="G42" s="110"/>
      <c r="H42" s="110"/>
      <c r="I42" s="110"/>
      <c r="J42" s="110"/>
      <c r="K42" s="96" t="n">
        <v>0.13</v>
      </c>
      <c r="L42" s="110" t="n">
        <f aca="false">IF((G42+H42+I42-J42)&lt;&gt;1,(G42+H42+I42-J42)*K42,"")</f>
        <v>0</v>
      </c>
      <c r="M42" s="110" t="n">
        <f aca="false">G42+I42+L42-J42</f>
        <v>0</v>
      </c>
      <c r="N42" s="110"/>
      <c r="O42" s="110" t="n">
        <f aca="false">M42-N42</f>
        <v>0</v>
      </c>
    </row>
    <row r="43" customFormat="false" ht="16.5" hidden="false" customHeight="false" outlineLevel="0" collapsed="false">
      <c r="B43" s="93"/>
      <c r="C43" s="94"/>
      <c r="D43" s="94"/>
      <c r="E43" s="94"/>
      <c r="F43" s="94"/>
      <c r="G43" s="110"/>
      <c r="H43" s="110"/>
      <c r="I43" s="110"/>
      <c r="J43" s="110"/>
      <c r="K43" s="96" t="n">
        <v>0.13</v>
      </c>
      <c r="L43" s="110" t="n">
        <f aca="false">IF((G43+H43+I43-J43)&lt;&gt;1,(G43+H43+I43-J43)*K43,"")</f>
        <v>0</v>
      </c>
      <c r="M43" s="110" t="n">
        <f aca="false">G43+I43+L43-J43</f>
        <v>0</v>
      </c>
      <c r="N43" s="110"/>
      <c r="O43" s="110" t="n">
        <f aca="false">M43-N43</f>
        <v>0</v>
      </c>
    </row>
    <row r="44" customFormat="false" ht="16.5" hidden="false" customHeight="false" outlineLevel="0" collapsed="false">
      <c r="B44" s="93"/>
      <c r="C44" s="94"/>
      <c r="D44" s="94"/>
      <c r="E44" s="94"/>
      <c r="F44" s="94"/>
      <c r="G44" s="110"/>
      <c r="H44" s="110"/>
      <c r="I44" s="110"/>
      <c r="J44" s="110"/>
      <c r="K44" s="96" t="n">
        <v>0.13</v>
      </c>
      <c r="L44" s="110" t="n">
        <f aca="false">IF((G44+H44+I44-J44)&lt;&gt;1,(G44+H44+I44-J44)*K44,"")</f>
        <v>0</v>
      </c>
      <c r="M44" s="110" t="n">
        <f aca="false">G44+I44+L44-J44</f>
        <v>0</v>
      </c>
      <c r="N44" s="110"/>
      <c r="O44" s="110" t="n">
        <f aca="false">M44-N44</f>
        <v>0</v>
      </c>
    </row>
    <row r="45" customFormat="false" ht="16.5" hidden="false" customHeight="false" outlineLevel="0" collapsed="false">
      <c r="B45" s="93"/>
      <c r="C45" s="94"/>
      <c r="D45" s="94"/>
      <c r="E45" s="94"/>
      <c r="F45" s="94"/>
      <c r="G45" s="110"/>
      <c r="H45" s="110"/>
      <c r="I45" s="110"/>
      <c r="J45" s="110"/>
      <c r="K45" s="96" t="n">
        <v>0.13</v>
      </c>
      <c r="L45" s="110" t="n">
        <f aca="false">IF((G45+H45+I45-J45)&lt;&gt;1,(G45+H45+I45-J45)*K45,"")</f>
        <v>0</v>
      </c>
      <c r="M45" s="110" t="n">
        <f aca="false">G45+I45+L45-J45</f>
        <v>0</v>
      </c>
      <c r="N45" s="110"/>
      <c r="O45" s="110" t="n">
        <f aca="false">M45-N45</f>
        <v>0</v>
      </c>
    </row>
    <row r="46" customFormat="false" ht="16.5" hidden="false" customHeight="false" outlineLevel="0" collapsed="false">
      <c r="B46" s="93"/>
      <c r="C46" s="94"/>
      <c r="D46" s="94"/>
      <c r="E46" s="94"/>
      <c r="F46" s="94"/>
      <c r="G46" s="110"/>
      <c r="H46" s="110"/>
      <c r="I46" s="110"/>
      <c r="J46" s="110"/>
      <c r="K46" s="96" t="n">
        <v>0.13</v>
      </c>
      <c r="L46" s="110" t="n">
        <f aca="false">IF((G46+H46+I46-J46)&lt;&gt;1,(G46+H46+I46-J46)*K46,"")</f>
        <v>0</v>
      </c>
      <c r="M46" s="110" t="n">
        <f aca="false">G46+I46+L46-J46</f>
        <v>0</v>
      </c>
      <c r="N46" s="110"/>
      <c r="O46" s="110" t="n">
        <f aca="false">M46-N46</f>
        <v>0</v>
      </c>
    </row>
    <row r="47" customFormat="false" ht="16.5" hidden="false" customHeight="false" outlineLevel="0" collapsed="false">
      <c r="B47" s="93"/>
      <c r="C47" s="94"/>
      <c r="D47" s="94"/>
      <c r="E47" s="94"/>
      <c r="F47" s="94"/>
      <c r="G47" s="110"/>
      <c r="H47" s="110"/>
      <c r="I47" s="110"/>
      <c r="J47" s="110"/>
      <c r="K47" s="96" t="n">
        <v>0.13</v>
      </c>
      <c r="L47" s="110" t="n">
        <f aca="false">IF((G47+H47+I47-J47)&lt;&gt;1,(G47+H47+I47-J47)*K47,"")</f>
        <v>0</v>
      </c>
      <c r="M47" s="110" t="n">
        <f aca="false">G47+I47+L47-J47</f>
        <v>0</v>
      </c>
      <c r="N47" s="110"/>
      <c r="O47" s="110" t="n">
        <f aca="false">M47-N47</f>
        <v>0</v>
      </c>
    </row>
    <row r="48" customFormat="false" ht="16.5" hidden="false" customHeight="false" outlineLevel="0" collapsed="false">
      <c r="B48" s="93"/>
      <c r="C48" s="94"/>
      <c r="D48" s="94"/>
      <c r="E48" s="94"/>
      <c r="F48" s="94"/>
      <c r="G48" s="110"/>
      <c r="H48" s="110"/>
      <c r="I48" s="110"/>
      <c r="J48" s="110"/>
      <c r="K48" s="96" t="n">
        <v>0.13</v>
      </c>
      <c r="L48" s="110" t="n">
        <f aca="false">IF((G48+H48+I48-J48)&lt;&gt;1,(G48+H48+I48-J48)*K48,"")</f>
        <v>0</v>
      </c>
      <c r="M48" s="110" t="n">
        <f aca="false">G48+I48+L48-J48</f>
        <v>0</v>
      </c>
      <c r="N48" s="110"/>
      <c r="O48" s="110" t="n">
        <f aca="false">M48-N48</f>
        <v>0</v>
      </c>
    </row>
    <row r="49" customFormat="false" ht="16.5" hidden="false" customHeight="false" outlineLevel="0" collapsed="false">
      <c r="B49" s="93"/>
      <c r="C49" s="94"/>
      <c r="D49" s="94"/>
      <c r="E49" s="94"/>
      <c r="F49" s="94"/>
      <c r="G49" s="110"/>
      <c r="H49" s="110"/>
      <c r="I49" s="110"/>
      <c r="J49" s="110"/>
      <c r="K49" s="96" t="n">
        <v>0.13</v>
      </c>
      <c r="L49" s="110" t="n">
        <f aca="false">IF((G49+H49+I49-J49)&lt;&gt;1,(G49+H49+I49-J49)*K49,"")</f>
        <v>0</v>
      </c>
      <c r="M49" s="110" t="n">
        <f aca="false">G49+I49+L49-J49</f>
        <v>0</v>
      </c>
      <c r="N49" s="110"/>
      <c r="O49" s="110" t="n">
        <f aca="false">M49-N49</f>
        <v>0</v>
      </c>
    </row>
    <row r="50" customFormat="false" ht="16.5" hidden="false" customHeight="false" outlineLevel="0" collapsed="false">
      <c r="B50" s="93"/>
      <c r="C50" s="94"/>
      <c r="D50" s="94"/>
      <c r="E50" s="94"/>
      <c r="F50" s="94"/>
      <c r="G50" s="110"/>
      <c r="H50" s="110"/>
      <c r="I50" s="110"/>
      <c r="J50" s="110"/>
      <c r="K50" s="96" t="n">
        <v>0.13</v>
      </c>
      <c r="L50" s="110" t="n">
        <f aca="false">IF((G50+H50+I50-J50)&lt;&gt;1,(G50+H50+I50-J50)*K50,"")</f>
        <v>0</v>
      </c>
      <c r="M50" s="110" t="n">
        <f aca="false">G50+I50+L50-J50</f>
        <v>0</v>
      </c>
      <c r="N50" s="110"/>
      <c r="O50" s="110" t="n">
        <f aca="false">M50-N50</f>
        <v>0</v>
      </c>
    </row>
    <row r="51" customFormat="false" ht="16.5" hidden="false" customHeight="false" outlineLevel="0" collapsed="false">
      <c r="B51" s="93"/>
      <c r="C51" s="94"/>
      <c r="D51" s="94"/>
      <c r="E51" s="94"/>
      <c r="F51" s="94"/>
      <c r="G51" s="110"/>
      <c r="H51" s="110"/>
      <c r="I51" s="110"/>
      <c r="J51" s="110"/>
      <c r="K51" s="96" t="n">
        <v>0.13</v>
      </c>
      <c r="L51" s="110" t="n">
        <f aca="false">IF((G51+H51+I51-J51)&lt;&gt;1,(G51+H51+I51-J51)*K51,"")</f>
        <v>0</v>
      </c>
      <c r="M51" s="110" t="n">
        <f aca="false">G51+I51+L51-J51</f>
        <v>0</v>
      </c>
      <c r="N51" s="110"/>
      <c r="O51" s="110" t="n">
        <f aca="false">M51-N51</f>
        <v>0</v>
      </c>
    </row>
    <row r="52" customFormat="false" ht="16.5" hidden="false" customHeight="false" outlineLevel="0" collapsed="false">
      <c r="B52" s="93"/>
      <c r="C52" s="94"/>
      <c r="D52" s="94"/>
      <c r="E52" s="94"/>
      <c r="F52" s="94"/>
      <c r="G52" s="110"/>
      <c r="H52" s="110"/>
      <c r="I52" s="110"/>
      <c r="J52" s="110"/>
      <c r="K52" s="96" t="n">
        <v>0.13</v>
      </c>
      <c r="L52" s="110" t="n">
        <f aca="false">IF((G52+H52+I52-J52)&lt;&gt;1,(G52+H52+I52-J52)*K52,"")</f>
        <v>0</v>
      </c>
      <c r="M52" s="110" t="n">
        <f aca="false">G52+I52+L52-J52</f>
        <v>0</v>
      </c>
      <c r="N52" s="110"/>
      <c r="O52" s="110" t="n">
        <f aca="false">M52-N52</f>
        <v>0</v>
      </c>
    </row>
    <row r="53" customFormat="false" ht="16.5" hidden="false" customHeight="false" outlineLevel="0" collapsed="false">
      <c r="B53" s="93"/>
      <c r="C53" s="94"/>
      <c r="D53" s="94"/>
      <c r="E53" s="94"/>
      <c r="F53" s="94"/>
      <c r="G53" s="110"/>
      <c r="H53" s="110"/>
      <c r="I53" s="110"/>
      <c r="J53" s="110"/>
      <c r="K53" s="96" t="n">
        <v>0.13</v>
      </c>
      <c r="L53" s="110" t="n">
        <f aca="false">IF((G53+H53+I53-J53)&lt;&gt;1,(G53+H53+I53-J53)*K53,"")</f>
        <v>0</v>
      </c>
      <c r="M53" s="110" t="n">
        <f aca="false">G53+I53+L53-J53</f>
        <v>0</v>
      </c>
      <c r="N53" s="110"/>
      <c r="O53" s="110" t="n">
        <f aca="false">M53-N53</f>
        <v>0</v>
      </c>
    </row>
    <row r="54" customFormat="false" ht="16.5" hidden="false" customHeight="false" outlineLevel="0" collapsed="false">
      <c r="B54" s="93"/>
      <c r="C54" s="94"/>
      <c r="D54" s="94"/>
      <c r="E54" s="94"/>
      <c r="F54" s="94"/>
      <c r="G54" s="110"/>
      <c r="H54" s="110"/>
      <c r="I54" s="110"/>
      <c r="J54" s="110"/>
      <c r="K54" s="96" t="n">
        <v>0.13</v>
      </c>
      <c r="L54" s="110" t="n">
        <f aca="false">IF((G54+H54+I54-J54)&lt;&gt;1,(G54+H54+I54-J54)*K54,"")</f>
        <v>0</v>
      </c>
      <c r="M54" s="110" t="n">
        <f aca="false">G54+I54+L54-J54</f>
        <v>0</v>
      </c>
      <c r="N54" s="110"/>
      <c r="O54" s="110" t="n">
        <f aca="false">M54-N54</f>
        <v>0</v>
      </c>
    </row>
    <row r="55" customFormat="false" ht="16.5" hidden="false" customHeight="false" outlineLevel="0" collapsed="false">
      <c r="B55" s="93"/>
      <c r="C55" s="94"/>
      <c r="D55" s="94"/>
      <c r="E55" s="94"/>
      <c r="F55" s="94"/>
      <c r="G55" s="110"/>
      <c r="H55" s="110"/>
      <c r="I55" s="110"/>
      <c r="J55" s="110"/>
      <c r="K55" s="96" t="n">
        <v>0.13</v>
      </c>
      <c r="L55" s="110" t="n">
        <f aca="false">IF((G55+H55+I55-J55)&lt;&gt;1,(G55+H55+I55-J55)*K55,"")</f>
        <v>0</v>
      </c>
      <c r="M55" s="110" t="n">
        <f aca="false">G55+I55+L55-J55</f>
        <v>0</v>
      </c>
      <c r="N55" s="110"/>
      <c r="O55" s="110" t="n">
        <f aca="false">M55-N55</f>
        <v>0</v>
      </c>
    </row>
    <row r="56" customFormat="false" ht="16.5" hidden="false" customHeight="false" outlineLevel="0" collapsed="false">
      <c r="B56" s="93"/>
      <c r="C56" s="94"/>
      <c r="D56" s="94"/>
      <c r="E56" s="94"/>
      <c r="F56" s="94"/>
      <c r="G56" s="110"/>
      <c r="H56" s="110"/>
      <c r="I56" s="110"/>
      <c r="J56" s="110"/>
      <c r="K56" s="96" t="n">
        <v>0.13</v>
      </c>
      <c r="L56" s="110" t="n">
        <f aca="false">IF((G56+H56+I56-J56)&lt;&gt;1,(G56+H56+I56-J56)*K56,"")</f>
        <v>0</v>
      </c>
      <c r="M56" s="110" t="n">
        <f aca="false">G56+I56+L56-J56</f>
        <v>0</v>
      </c>
      <c r="N56" s="110"/>
      <c r="O56" s="110" t="n">
        <f aca="false">M56-N56</f>
        <v>0</v>
      </c>
    </row>
    <row r="57" customFormat="false" ht="16.5" hidden="false" customHeight="false" outlineLevel="0" collapsed="false">
      <c r="B57" s="93"/>
      <c r="C57" s="94"/>
      <c r="D57" s="94"/>
      <c r="E57" s="94"/>
      <c r="F57" s="94"/>
      <c r="G57" s="110"/>
      <c r="H57" s="110"/>
      <c r="I57" s="110"/>
      <c r="J57" s="110"/>
      <c r="K57" s="96" t="n">
        <v>0.13</v>
      </c>
      <c r="L57" s="110" t="n">
        <f aca="false">IF((G57+H57+I57-J57)&lt;&gt;1,(G57+H57+I57-J57)*K57,"")</f>
        <v>0</v>
      </c>
      <c r="M57" s="110" t="n">
        <f aca="false">G57+I57+L57-J57</f>
        <v>0</v>
      </c>
      <c r="N57" s="110"/>
      <c r="O57" s="110" t="n">
        <f aca="false">M57-N57</f>
        <v>0</v>
      </c>
    </row>
    <row r="58" customFormat="false" ht="16.5" hidden="false" customHeight="false" outlineLevel="0" collapsed="false">
      <c r="B58" s="93"/>
      <c r="C58" s="94"/>
      <c r="D58" s="94"/>
      <c r="E58" s="94"/>
      <c r="F58" s="94"/>
      <c r="G58" s="110"/>
      <c r="H58" s="110"/>
      <c r="I58" s="110"/>
      <c r="J58" s="110"/>
      <c r="K58" s="96" t="n">
        <v>0.13</v>
      </c>
      <c r="L58" s="110" t="n">
        <f aca="false">IF((G58+H58+I58-J58)&lt;&gt;1,(G58+H58+I58-J58)*K58,"")</f>
        <v>0</v>
      </c>
      <c r="M58" s="110" t="n">
        <f aca="false">G58+I58+L58-J58</f>
        <v>0</v>
      </c>
      <c r="N58" s="110"/>
      <c r="O58" s="110" t="n">
        <f aca="false">M58-N58</f>
        <v>0</v>
      </c>
    </row>
    <row r="59" customFormat="false" ht="16.5" hidden="false" customHeight="false" outlineLevel="0" collapsed="false">
      <c r="B59" s="93"/>
      <c r="C59" s="94"/>
      <c r="D59" s="94"/>
      <c r="E59" s="94"/>
      <c r="F59" s="94"/>
      <c r="G59" s="110"/>
      <c r="H59" s="110"/>
      <c r="I59" s="110"/>
      <c r="J59" s="110"/>
      <c r="K59" s="96" t="n">
        <v>0.13</v>
      </c>
      <c r="L59" s="110" t="n">
        <f aca="false">IF((G59+H59+I59-J59)&lt;&gt;1,(G59+H59+I59-J59)*K59,"")</f>
        <v>0</v>
      </c>
      <c r="M59" s="110" t="n">
        <f aca="false">G59+I59+L59-J59</f>
        <v>0</v>
      </c>
      <c r="N59" s="110"/>
      <c r="O59" s="110" t="n">
        <f aca="false">M59-N59</f>
        <v>0</v>
      </c>
    </row>
    <row r="60" customFormat="false" ht="16.5" hidden="false" customHeight="false" outlineLevel="0" collapsed="false">
      <c r="B60" s="93"/>
      <c r="C60" s="94"/>
      <c r="D60" s="94"/>
      <c r="E60" s="94"/>
      <c r="F60" s="94"/>
      <c r="G60" s="110"/>
      <c r="H60" s="110"/>
      <c r="I60" s="110"/>
      <c r="J60" s="110"/>
      <c r="K60" s="96" t="n">
        <v>0.13</v>
      </c>
      <c r="L60" s="110" t="n">
        <f aca="false">IF((G60+H60+I60-J60)&lt;&gt;1,(G60+H60+I60-J60)*K60,"")</f>
        <v>0</v>
      </c>
      <c r="M60" s="110" t="n">
        <f aca="false">G60+I60+L60-J60</f>
        <v>0</v>
      </c>
      <c r="N60" s="110"/>
      <c r="O60" s="110" t="n">
        <f aca="false">M60-N60</f>
        <v>0</v>
      </c>
    </row>
    <row r="61" customFormat="false" ht="16.5" hidden="false" customHeight="false" outlineLevel="0" collapsed="false">
      <c r="B61" s="93"/>
      <c r="C61" s="94"/>
      <c r="D61" s="94"/>
      <c r="E61" s="94"/>
      <c r="F61" s="94"/>
      <c r="G61" s="110"/>
      <c r="H61" s="110"/>
      <c r="I61" s="110"/>
      <c r="J61" s="110"/>
      <c r="K61" s="96" t="n">
        <v>0.13</v>
      </c>
      <c r="L61" s="110" t="n">
        <f aca="false">IF((G61+H61+I61-J61)&lt;&gt;1,(G61+H61+I61-J61)*K61,"")</f>
        <v>0</v>
      </c>
      <c r="M61" s="110" t="n">
        <f aca="false">G61+I61+L61-J61</f>
        <v>0</v>
      </c>
      <c r="N61" s="110"/>
      <c r="O61" s="110" t="n">
        <f aca="false">M61-N61</f>
        <v>0</v>
      </c>
    </row>
    <row r="62" customFormat="false" ht="16.5" hidden="false" customHeight="false" outlineLevel="0" collapsed="false">
      <c r="B62" s="93"/>
      <c r="C62" s="94"/>
      <c r="D62" s="94"/>
      <c r="E62" s="94"/>
      <c r="F62" s="94"/>
      <c r="G62" s="110"/>
      <c r="H62" s="110"/>
      <c r="I62" s="110"/>
      <c r="J62" s="110"/>
      <c r="K62" s="96" t="n">
        <v>0.13</v>
      </c>
      <c r="L62" s="110" t="n">
        <f aca="false">IF((G62+H62+I62-J62)&lt;&gt;1,(G62+H62+I62-J62)*K62,"")</f>
        <v>0</v>
      </c>
      <c r="M62" s="110" t="n">
        <f aca="false">G62+I62+L62-J62</f>
        <v>0</v>
      </c>
      <c r="N62" s="110"/>
      <c r="O62" s="110" t="n">
        <f aca="false">M62-N62</f>
        <v>0</v>
      </c>
    </row>
    <row r="63" customFormat="false" ht="16.5" hidden="false" customHeight="false" outlineLevel="0" collapsed="false">
      <c r="B63" s="93"/>
      <c r="C63" s="94"/>
      <c r="D63" s="94"/>
      <c r="E63" s="94"/>
      <c r="F63" s="94"/>
      <c r="G63" s="110"/>
      <c r="H63" s="110"/>
      <c r="I63" s="110"/>
      <c r="J63" s="110"/>
      <c r="K63" s="96" t="n">
        <v>0.13</v>
      </c>
      <c r="L63" s="110" t="n">
        <f aca="false">IF((G63+H63+I63-J63)&lt;&gt;1,(G63+H63+I63-J63)*K63,"")</f>
        <v>0</v>
      </c>
      <c r="M63" s="110" t="n">
        <f aca="false">G63+I63+L63-J63</f>
        <v>0</v>
      </c>
      <c r="N63" s="110"/>
      <c r="O63" s="110" t="n">
        <f aca="false">M63-N63</f>
        <v>0</v>
      </c>
    </row>
    <row r="64" customFormat="false" ht="16.5" hidden="false" customHeight="false" outlineLevel="0" collapsed="false">
      <c r="B64" s="93"/>
      <c r="C64" s="94"/>
      <c r="D64" s="94"/>
      <c r="E64" s="94"/>
      <c r="F64" s="94"/>
      <c r="G64" s="110"/>
      <c r="H64" s="110"/>
      <c r="I64" s="110"/>
      <c r="J64" s="110"/>
      <c r="K64" s="96" t="n">
        <v>0.13</v>
      </c>
      <c r="L64" s="110" t="n">
        <f aca="false">IF((G64+H64+I64-J64)&lt;&gt;1,(G64+H64+I64-J64)*K64,"")</f>
        <v>0</v>
      </c>
      <c r="M64" s="110" t="n">
        <f aca="false">G64+I64+L64-J64</f>
        <v>0</v>
      </c>
      <c r="N64" s="110"/>
      <c r="O64" s="110" t="n">
        <f aca="false">M64-N64</f>
        <v>0</v>
      </c>
    </row>
    <row r="65" customFormat="false" ht="16.5" hidden="false" customHeight="false" outlineLevel="0" collapsed="false">
      <c r="B65" s="93"/>
      <c r="C65" s="94"/>
      <c r="D65" s="94"/>
      <c r="E65" s="94"/>
      <c r="F65" s="94"/>
      <c r="G65" s="110"/>
      <c r="H65" s="110"/>
      <c r="I65" s="110"/>
      <c r="J65" s="110"/>
      <c r="K65" s="96" t="n">
        <v>0.13</v>
      </c>
      <c r="L65" s="110" t="n">
        <f aca="false">IF((G65+H65+I65-J65)&lt;&gt;1,(G65+H65+I65-J65)*K65,"")</f>
        <v>0</v>
      </c>
      <c r="M65" s="110" t="n">
        <f aca="false">G65+I65+L65-J65</f>
        <v>0</v>
      </c>
      <c r="N65" s="110"/>
      <c r="O65" s="110" t="n">
        <f aca="false">M65-N65</f>
        <v>0</v>
      </c>
    </row>
    <row r="66" customFormat="false" ht="16.5" hidden="false" customHeight="false" outlineLevel="0" collapsed="false">
      <c r="B66" s="93"/>
      <c r="C66" s="94"/>
      <c r="D66" s="94"/>
      <c r="E66" s="94"/>
      <c r="F66" s="94"/>
      <c r="G66" s="110"/>
      <c r="H66" s="110"/>
      <c r="I66" s="110"/>
      <c r="J66" s="110"/>
      <c r="K66" s="96" t="n">
        <v>0.13</v>
      </c>
      <c r="L66" s="110" t="n">
        <f aca="false">IF((G66+H66+I66-J66)&lt;&gt;1,(G66+H66+I66-J66)*K66,"")</f>
        <v>0</v>
      </c>
      <c r="M66" s="110" t="n">
        <f aca="false">G66+I66+L66-J66</f>
        <v>0</v>
      </c>
      <c r="N66" s="110"/>
      <c r="O66" s="110" t="n">
        <f aca="false">M66-N66</f>
        <v>0</v>
      </c>
    </row>
    <row r="67" customFormat="false" ht="16.5" hidden="false" customHeight="false" outlineLevel="0" collapsed="false">
      <c r="B67" s="93"/>
      <c r="C67" s="94"/>
      <c r="D67" s="94"/>
      <c r="E67" s="94"/>
      <c r="F67" s="94"/>
      <c r="G67" s="110"/>
      <c r="H67" s="110"/>
      <c r="I67" s="110"/>
      <c r="J67" s="110"/>
      <c r="K67" s="96" t="n">
        <v>0.13</v>
      </c>
      <c r="L67" s="110" t="n">
        <f aca="false">IF((G67+H67+I67-J67)&lt;&gt;1,(G67+H67+I67-J67)*K67,"")</f>
        <v>0</v>
      </c>
      <c r="M67" s="110" t="n">
        <f aca="false">G67+I67+L67-J67</f>
        <v>0</v>
      </c>
      <c r="N67" s="110"/>
      <c r="O67" s="110" t="n">
        <f aca="false">M67-N67</f>
        <v>0</v>
      </c>
    </row>
    <row r="68" customFormat="false" ht="16.5" hidden="false" customHeight="false" outlineLevel="0" collapsed="false">
      <c r="B68" s="93"/>
      <c r="C68" s="94"/>
      <c r="D68" s="94"/>
      <c r="E68" s="94"/>
      <c r="F68" s="94"/>
      <c r="G68" s="110"/>
      <c r="H68" s="110"/>
      <c r="I68" s="110"/>
      <c r="J68" s="110"/>
      <c r="K68" s="96" t="n">
        <v>0.13</v>
      </c>
      <c r="L68" s="110" t="n">
        <f aca="false">IF((G68+H68+I68-J68)&lt;&gt;1,(G68+H68+I68-J68)*K68,"")</f>
        <v>0</v>
      </c>
      <c r="M68" s="110" t="n">
        <f aca="false">G68+I68+L68-J68</f>
        <v>0</v>
      </c>
      <c r="N68" s="110"/>
      <c r="O68" s="110" t="n">
        <f aca="false">M68-N68</f>
        <v>0</v>
      </c>
    </row>
    <row r="69" customFormat="false" ht="16.5" hidden="false" customHeight="false" outlineLevel="0" collapsed="false">
      <c r="B69" s="93"/>
      <c r="C69" s="94"/>
      <c r="D69" s="94"/>
      <c r="E69" s="94"/>
      <c r="F69" s="94"/>
      <c r="G69" s="110"/>
      <c r="H69" s="110"/>
      <c r="I69" s="110"/>
      <c r="J69" s="110"/>
      <c r="K69" s="96" t="n">
        <v>0.13</v>
      </c>
      <c r="L69" s="110" t="n">
        <f aca="false">IF((G69+H69+I69-J69)&lt;&gt;1,(G69+H69+I69-J69)*K69,"")</f>
        <v>0</v>
      </c>
      <c r="M69" s="110" t="n">
        <f aca="false">G69+I69+L69-J69</f>
        <v>0</v>
      </c>
      <c r="N69" s="110"/>
      <c r="O69" s="110" t="n">
        <f aca="false">M69-N69</f>
        <v>0</v>
      </c>
    </row>
    <row r="70" customFormat="false" ht="16.5" hidden="false" customHeight="false" outlineLevel="0" collapsed="false">
      <c r="B70" s="93"/>
      <c r="C70" s="94"/>
      <c r="D70" s="94"/>
      <c r="E70" s="94"/>
      <c r="F70" s="94"/>
      <c r="G70" s="110"/>
      <c r="H70" s="110"/>
      <c r="I70" s="110"/>
      <c r="J70" s="110"/>
      <c r="K70" s="96" t="n">
        <v>0.13</v>
      </c>
      <c r="L70" s="110" t="n">
        <f aca="false">IF((G70+H70+I70-J70)&lt;&gt;1,(G70+H70+I70-J70)*K70,"")</f>
        <v>0</v>
      </c>
      <c r="M70" s="110" t="n">
        <f aca="false">G70+I70+L70-J70</f>
        <v>0</v>
      </c>
      <c r="N70" s="110"/>
      <c r="O70" s="110" t="n">
        <f aca="false">M70-N70</f>
        <v>0</v>
      </c>
    </row>
    <row r="71" customFormat="false" ht="16.5" hidden="false" customHeight="false" outlineLevel="0" collapsed="false">
      <c r="B71" s="93"/>
      <c r="C71" s="94"/>
      <c r="D71" s="94"/>
      <c r="E71" s="94"/>
      <c r="F71" s="94"/>
      <c r="G71" s="110"/>
      <c r="H71" s="110"/>
      <c r="I71" s="110"/>
      <c r="J71" s="110"/>
      <c r="K71" s="96" t="n">
        <v>0.13</v>
      </c>
      <c r="L71" s="110" t="n">
        <f aca="false">IF((G71+H71+I71-J71)&lt;&gt;1,(G71+H71+I71-J71)*K71,"")</f>
        <v>0</v>
      </c>
      <c r="M71" s="110" t="n">
        <f aca="false">G71+I71+L71-J71</f>
        <v>0</v>
      </c>
      <c r="N71" s="110"/>
      <c r="O71" s="110" t="n">
        <f aca="false">M71-N71</f>
        <v>0</v>
      </c>
    </row>
    <row r="72" customFormat="false" ht="16.5" hidden="false" customHeight="false" outlineLevel="0" collapsed="false">
      <c r="B72" s="93"/>
      <c r="C72" s="94"/>
      <c r="D72" s="94"/>
      <c r="E72" s="94"/>
      <c r="F72" s="94"/>
      <c r="G72" s="110"/>
      <c r="H72" s="110"/>
      <c r="I72" s="110"/>
      <c r="J72" s="110"/>
      <c r="K72" s="96" t="n">
        <v>0.13</v>
      </c>
      <c r="L72" s="110" t="n">
        <f aca="false">IF((G72+H72+I72-J72)&lt;&gt;1,(G72+H72+I72-J72)*K72,"")</f>
        <v>0</v>
      </c>
      <c r="M72" s="110" t="n">
        <f aca="false">G72+I72+L72-J72</f>
        <v>0</v>
      </c>
      <c r="N72" s="110"/>
      <c r="O72" s="110" t="n">
        <f aca="false">M72-N72</f>
        <v>0</v>
      </c>
    </row>
    <row r="73" customFormat="false" ht="16.5" hidden="false" customHeight="false" outlineLevel="0" collapsed="false">
      <c r="B73" s="93"/>
      <c r="C73" s="94"/>
      <c r="D73" s="94"/>
      <c r="E73" s="94"/>
      <c r="F73" s="94"/>
      <c r="G73" s="110"/>
      <c r="H73" s="110"/>
      <c r="I73" s="110"/>
      <c r="J73" s="110"/>
      <c r="K73" s="96" t="n">
        <v>0.13</v>
      </c>
      <c r="L73" s="110" t="n">
        <f aca="false">IF((G73+H73+I73-J73)&lt;&gt;1,(G73+H73+I73-J73)*K73,"")</f>
        <v>0</v>
      </c>
      <c r="M73" s="110" t="n">
        <f aca="false">G73+I73+L73-J73</f>
        <v>0</v>
      </c>
      <c r="N73" s="110"/>
      <c r="O73" s="110" t="n">
        <f aca="false">M73-N73</f>
        <v>0</v>
      </c>
    </row>
    <row r="74" customFormat="false" ht="16.5" hidden="false" customHeight="false" outlineLevel="0" collapsed="false">
      <c r="B74" s="93"/>
      <c r="C74" s="94"/>
      <c r="D74" s="94"/>
      <c r="E74" s="94"/>
      <c r="F74" s="94"/>
      <c r="G74" s="110"/>
      <c r="H74" s="110"/>
      <c r="I74" s="110"/>
      <c r="J74" s="110"/>
      <c r="K74" s="96" t="n">
        <v>0.13</v>
      </c>
      <c r="L74" s="110" t="n">
        <f aca="false">IF((G74+H74+I74-J74)&lt;&gt;1,(G74+H74+I74-J74)*K74,"")</f>
        <v>0</v>
      </c>
      <c r="M74" s="110" t="n">
        <f aca="false">G74+I74+L74-J74</f>
        <v>0</v>
      </c>
      <c r="N74" s="110"/>
      <c r="O74" s="110" t="n">
        <f aca="false">M74-N74</f>
        <v>0</v>
      </c>
    </row>
    <row r="75" customFormat="false" ht="16.5" hidden="false" customHeight="false" outlineLevel="0" collapsed="false">
      <c r="B75" s="93"/>
      <c r="C75" s="94"/>
      <c r="D75" s="94"/>
      <c r="E75" s="94"/>
      <c r="F75" s="94"/>
      <c r="G75" s="110"/>
      <c r="H75" s="110"/>
      <c r="I75" s="110"/>
      <c r="J75" s="110"/>
      <c r="K75" s="96" t="n">
        <v>0.13</v>
      </c>
      <c r="L75" s="110" t="n">
        <f aca="false">IF((G75+H75+I75-J75)&lt;&gt;1,(G75+H75+I75-J75)*K75,"")</f>
        <v>0</v>
      </c>
      <c r="M75" s="110" t="n">
        <f aca="false">G75+I75+L75-J75</f>
        <v>0</v>
      </c>
      <c r="N75" s="110"/>
      <c r="O75" s="110" t="n">
        <f aca="false">M75-N75</f>
        <v>0</v>
      </c>
    </row>
    <row r="76" customFormat="false" ht="16.5" hidden="false" customHeight="false" outlineLevel="0" collapsed="false">
      <c r="B76" s="93"/>
      <c r="C76" s="94"/>
      <c r="D76" s="94"/>
      <c r="E76" s="94"/>
      <c r="F76" s="94"/>
      <c r="G76" s="110"/>
      <c r="H76" s="110"/>
      <c r="I76" s="110"/>
      <c r="J76" s="110"/>
      <c r="K76" s="96" t="n">
        <v>0.13</v>
      </c>
      <c r="L76" s="110" t="n">
        <f aca="false">IF((G76+H76+I76-J76)&lt;&gt;1,(G76+H76+I76-J76)*K76,"")</f>
        <v>0</v>
      </c>
      <c r="M76" s="110" t="n">
        <f aca="false">G76+I76+L76-J76</f>
        <v>0</v>
      </c>
      <c r="N76" s="110"/>
      <c r="O76" s="110" t="n">
        <f aca="false">M76-N76</f>
        <v>0</v>
      </c>
    </row>
    <row r="77" customFormat="false" ht="16.5" hidden="false" customHeight="false" outlineLevel="0" collapsed="false">
      <c r="B77" s="93"/>
      <c r="C77" s="94"/>
      <c r="D77" s="94"/>
      <c r="E77" s="94"/>
      <c r="F77" s="94"/>
      <c r="G77" s="110"/>
      <c r="H77" s="110"/>
      <c r="I77" s="110"/>
      <c r="J77" s="110"/>
      <c r="K77" s="96" t="n">
        <v>0.13</v>
      </c>
      <c r="L77" s="110" t="n">
        <f aca="false">IF((G77+H77+I77-J77)&lt;&gt;1,(G77+H77+I77-J77)*K77,"")</f>
        <v>0</v>
      </c>
      <c r="M77" s="110" t="n">
        <f aca="false">G77+I77+L77-J77</f>
        <v>0</v>
      </c>
      <c r="N77" s="110"/>
      <c r="O77" s="110" t="n">
        <f aca="false">M77-N77</f>
        <v>0</v>
      </c>
    </row>
    <row r="78" customFormat="false" ht="16.5" hidden="false" customHeight="false" outlineLevel="0" collapsed="false">
      <c r="B78" s="93"/>
      <c r="C78" s="94"/>
      <c r="D78" s="94"/>
      <c r="E78" s="94"/>
      <c r="F78" s="94"/>
      <c r="G78" s="110"/>
      <c r="H78" s="110"/>
      <c r="I78" s="110"/>
      <c r="J78" s="110"/>
      <c r="K78" s="96" t="n">
        <v>0.13</v>
      </c>
      <c r="L78" s="110" t="n">
        <f aca="false">IF((G78+H78+I78-J78)&lt;&gt;1,(G78+H78+I78-J78)*K78,"")</f>
        <v>0</v>
      </c>
      <c r="M78" s="110" t="n">
        <f aca="false">G78+I78+L78-J78</f>
        <v>0</v>
      </c>
      <c r="N78" s="110"/>
      <c r="O78" s="110" t="n">
        <f aca="false">M78-N78</f>
        <v>0</v>
      </c>
    </row>
    <row r="79" customFormat="false" ht="16.5" hidden="false" customHeight="false" outlineLevel="0" collapsed="false">
      <c r="B79" s="93"/>
      <c r="C79" s="94"/>
      <c r="D79" s="94"/>
      <c r="E79" s="94"/>
      <c r="F79" s="94"/>
      <c r="G79" s="110"/>
      <c r="H79" s="110"/>
      <c r="I79" s="110"/>
      <c r="J79" s="110"/>
      <c r="K79" s="96" t="n">
        <v>0.13</v>
      </c>
      <c r="L79" s="110" t="n">
        <f aca="false">IF((G79+H79+I79-J79)&lt;&gt;1,(G79+H79+I79-J79)*K79,"")</f>
        <v>0</v>
      </c>
      <c r="M79" s="110" t="n">
        <f aca="false">G79+I79+L79-J79</f>
        <v>0</v>
      </c>
      <c r="N79" s="110"/>
      <c r="O79" s="110" t="n">
        <f aca="false">M79-N79</f>
        <v>0</v>
      </c>
    </row>
    <row r="80" customFormat="false" ht="16.5" hidden="false" customHeight="false" outlineLevel="0" collapsed="false">
      <c r="B80" s="93"/>
      <c r="C80" s="94"/>
      <c r="D80" s="94"/>
      <c r="E80" s="94"/>
      <c r="F80" s="94"/>
      <c r="G80" s="110"/>
      <c r="H80" s="110"/>
      <c r="I80" s="110"/>
      <c r="J80" s="110"/>
      <c r="K80" s="96" t="n">
        <v>0.13</v>
      </c>
      <c r="L80" s="110" t="n">
        <f aca="false">IF((G80+H80+I80-J80)&lt;&gt;1,(G80+H80+I80-J80)*K80,"")</f>
        <v>0</v>
      </c>
      <c r="M80" s="110" t="n">
        <f aca="false">G80+I80+L80-J80</f>
        <v>0</v>
      </c>
      <c r="N80" s="110"/>
      <c r="O80" s="110" t="n">
        <f aca="false">M80-N80</f>
        <v>0</v>
      </c>
    </row>
    <row r="81" customFormat="false" ht="16.5" hidden="false" customHeight="false" outlineLevel="0" collapsed="false">
      <c r="B81" s="93"/>
      <c r="C81" s="94"/>
      <c r="D81" s="94"/>
      <c r="E81" s="94"/>
      <c r="F81" s="94"/>
      <c r="G81" s="110"/>
      <c r="H81" s="110"/>
      <c r="I81" s="110"/>
      <c r="J81" s="110"/>
      <c r="K81" s="96" t="n">
        <v>0.13</v>
      </c>
      <c r="L81" s="110" t="n">
        <f aca="false">IF((G81+H81+I81-J81)&lt;&gt;1,(G81+H81+I81-J81)*K81,"")</f>
        <v>0</v>
      </c>
      <c r="M81" s="110" t="n">
        <f aca="false">G81+I81+L81-J81</f>
        <v>0</v>
      </c>
      <c r="N81" s="110"/>
      <c r="O81" s="110" t="n">
        <f aca="false">M81-N81</f>
        <v>0</v>
      </c>
    </row>
    <row r="82" customFormat="false" ht="16.5" hidden="false" customHeight="false" outlineLevel="0" collapsed="false">
      <c r="B82" s="93"/>
      <c r="C82" s="94"/>
      <c r="D82" s="94"/>
      <c r="E82" s="94"/>
      <c r="F82" s="94"/>
      <c r="G82" s="110"/>
      <c r="H82" s="110"/>
      <c r="I82" s="110"/>
      <c r="J82" s="110"/>
      <c r="K82" s="96" t="n">
        <v>0.13</v>
      </c>
      <c r="L82" s="110" t="n">
        <f aca="false">IF((G82+H82+I82-J82)&lt;&gt;1,(G82+H82+I82-J82)*K82,"")</f>
        <v>0</v>
      </c>
      <c r="M82" s="110" t="n">
        <f aca="false">G82+I82+L82-J82</f>
        <v>0</v>
      </c>
      <c r="N82" s="110"/>
      <c r="O82" s="110" t="n">
        <f aca="false">M82-N82</f>
        <v>0</v>
      </c>
    </row>
    <row r="83" customFormat="false" ht="16.5" hidden="false" customHeight="false" outlineLevel="0" collapsed="false">
      <c r="B83" s="93"/>
      <c r="C83" s="94"/>
      <c r="D83" s="94"/>
      <c r="E83" s="94"/>
      <c r="F83" s="94"/>
      <c r="G83" s="110"/>
      <c r="H83" s="110"/>
      <c r="I83" s="110"/>
      <c r="J83" s="110"/>
      <c r="K83" s="96" t="n">
        <v>0.13</v>
      </c>
      <c r="L83" s="110" t="n">
        <f aca="false">IF((G83+H83+I83-J83)&lt;&gt;1,(G83+H83+I83-J83)*K83,"")</f>
        <v>0</v>
      </c>
      <c r="M83" s="110" t="n">
        <f aca="false">G83+I83+L83-J83</f>
        <v>0</v>
      </c>
      <c r="N83" s="110"/>
      <c r="O83" s="110" t="n">
        <f aca="false">M83-N83</f>
        <v>0</v>
      </c>
    </row>
    <row r="84" customFormat="false" ht="16.5" hidden="false" customHeight="false" outlineLevel="0" collapsed="false">
      <c r="B84" s="93"/>
      <c r="C84" s="94"/>
      <c r="D84" s="94"/>
      <c r="E84" s="94"/>
      <c r="F84" s="94"/>
      <c r="G84" s="110"/>
      <c r="H84" s="110"/>
      <c r="I84" s="110"/>
      <c r="J84" s="110"/>
      <c r="K84" s="96" t="n">
        <v>0.13</v>
      </c>
      <c r="L84" s="110" t="n">
        <f aca="false">IF((G84+H84+I84-J84)&lt;&gt;1,(G84+H84+I84-J84)*K84,"")</f>
        <v>0</v>
      </c>
      <c r="M84" s="110" t="n">
        <f aca="false">G84+I84+L84-J84</f>
        <v>0</v>
      </c>
      <c r="N84" s="110"/>
      <c r="O84" s="110" t="n">
        <f aca="false">M84-N84</f>
        <v>0</v>
      </c>
    </row>
    <row r="85" customFormat="false" ht="16.5" hidden="false" customHeight="false" outlineLevel="0" collapsed="false">
      <c r="B85" s="93"/>
      <c r="C85" s="94"/>
      <c r="D85" s="94"/>
      <c r="E85" s="94"/>
      <c r="F85" s="94"/>
      <c r="G85" s="110"/>
      <c r="H85" s="110"/>
      <c r="I85" s="110"/>
      <c r="J85" s="110"/>
      <c r="K85" s="96" t="n">
        <v>0.13</v>
      </c>
      <c r="L85" s="110" t="n">
        <f aca="false">IF((G85+H85+I85-J85)&lt;&gt;1,(G85+H85+I85-J85)*K85,"")</f>
        <v>0</v>
      </c>
      <c r="M85" s="110" t="n">
        <f aca="false">G85+I85+L85-J85</f>
        <v>0</v>
      </c>
      <c r="N85" s="110"/>
      <c r="O85" s="110" t="n">
        <f aca="false">M85-N85</f>
        <v>0</v>
      </c>
    </row>
    <row r="86" customFormat="false" ht="16.5" hidden="false" customHeight="false" outlineLevel="0" collapsed="false">
      <c r="B86" s="93"/>
      <c r="C86" s="94"/>
      <c r="D86" s="94"/>
      <c r="E86" s="94"/>
      <c r="F86" s="94"/>
      <c r="G86" s="110"/>
      <c r="H86" s="110"/>
      <c r="I86" s="110"/>
      <c r="J86" s="110"/>
      <c r="K86" s="96" t="n">
        <v>0.13</v>
      </c>
      <c r="L86" s="110" t="n">
        <f aca="false">IF((G86+H86+I86-J86)&lt;&gt;1,(G86+H86+I86-J86)*K86,"")</f>
        <v>0</v>
      </c>
      <c r="M86" s="110" t="n">
        <f aca="false">G86+I86+L86-J86</f>
        <v>0</v>
      </c>
      <c r="N86" s="110"/>
      <c r="O86" s="110" t="n">
        <f aca="false">M86-N86</f>
        <v>0</v>
      </c>
    </row>
    <row r="87" customFormat="false" ht="16.5" hidden="false" customHeight="false" outlineLevel="0" collapsed="false">
      <c r="B87" s="93"/>
      <c r="C87" s="94"/>
      <c r="D87" s="94"/>
      <c r="E87" s="94"/>
      <c r="F87" s="94"/>
      <c r="G87" s="110"/>
      <c r="H87" s="110"/>
      <c r="I87" s="110"/>
      <c r="J87" s="110"/>
      <c r="K87" s="96" t="n">
        <v>0.13</v>
      </c>
      <c r="L87" s="110" t="n">
        <f aca="false">IF((G87+H87+I87-J87)&lt;&gt;1,(G87+H87+I87-J87)*K87,"")</f>
        <v>0</v>
      </c>
      <c r="M87" s="110" t="n">
        <f aca="false">G87+I87+L87-J87</f>
        <v>0</v>
      </c>
      <c r="N87" s="110"/>
      <c r="O87" s="110" t="n">
        <f aca="false">M87-N87</f>
        <v>0</v>
      </c>
    </row>
    <row r="88" customFormat="false" ht="16.5" hidden="false" customHeight="false" outlineLevel="0" collapsed="false">
      <c r="B88" s="93"/>
      <c r="C88" s="94"/>
      <c r="D88" s="94"/>
      <c r="E88" s="94"/>
      <c r="F88" s="94"/>
      <c r="G88" s="110"/>
      <c r="H88" s="110"/>
      <c r="I88" s="110"/>
      <c r="J88" s="110"/>
      <c r="K88" s="96" t="n">
        <v>0.13</v>
      </c>
      <c r="L88" s="110" t="n">
        <f aca="false">IF((G88+H88+I88-J88)&lt;&gt;1,(G88+H88+I88-J88)*K88,"")</f>
        <v>0</v>
      </c>
      <c r="M88" s="110" t="n">
        <f aca="false">G88+I88+L88-J88</f>
        <v>0</v>
      </c>
      <c r="N88" s="110"/>
      <c r="O88" s="110" t="n">
        <f aca="false">M88-N88</f>
        <v>0</v>
      </c>
    </row>
    <row r="89" customFormat="false" ht="16.5" hidden="false" customHeight="false" outlineLevel="0" collapsed="false">
      <c r="B89" s="93"/>
      <c r="C89" s="94"/>
      <c r="D89" s="94"/>
      <c r="E89" s="94"/>
      <c r="F89" s="94"/>
      <c r="G89" s="110"/>
      <c r="H89" s="110"/>
      <c r="I89" s="110"/>
      <c r="J89" s="110"/>
      <c r="K89" s="96" t="n">
        <v>0.13</v>
      </c>
      <c r="L89" s="110" t="n">
        <f aca="false">IF((G89+H89+I89-J89)&lt;&gt;1,(G89+H89+I89-J89)*K89,"")</f>
        <v>0</v>
      </c>
      <c r="M89" s="110" t="n">
        <f aca="false">G89+I89+L89-J89</f>
        <v>0</v>
      </c>
      <c r="N89" s="110"/>
      <c r="O89" s="110" t="n">
        <f aca="false">M89-N89</f>
        <v>0</v>
      </c>
    </row>
    <row r="90" customFormat="false" ht="16.5" hidden="false" customHeight="false" outlineLevel="0" collapsed="false">
      <c r="B90" s="93"/>
      <c r="C90" s="94"/>
      <c r="D90" s="94"/>
      <c r="E90" s="94"/>
      <c r="F90" s="94"/>
      <c r="G90" s="110"/>
      <c r="H90" s="110"/>
      <c r="I90" s="110"/>
      <c r="J90" s="110"/>
      <c r="K90" s="96" t="n">
        <v>0.13</v>
      </c>
      <c r="L90" s="110" t="n">
        <f aca="false">IF((G90+H90+I90-J90)&lt;&gt;1,(G90+H90+I90-J90)*K90,"")</f>
        <v>0</v>
      </c>
      <c r="M90" s="110" t="n">
        <f aca="false">G90+I90+L90-J90</f>
        <v>0</v>
      </c>
      <c r="N90" s="110"/>
      <c r="O90" s="110" t="n">
        <f aca="false">M90-N90</f>
        <v>0</v>
      </c>
    </row>
    <row r="91" customFormat="false" ht="16.5" hidden="false" customHeight="false" outlineLevel="0" collapsed="false">
      <c r="B91" s="93"/>
      <c r="C91" s="94"/>
      <c r="D91" s="94"/>
      <c r="E91" s="94"/>
      <c r="F91" s="94"/>
      <c r="G91" s="110"/>
      <c r="H91" s="110"/>
      <c r="I91" s="110"/>
      <c r="J91" s="110"/>
      <c r="K91" s="96" t="n">
        <v>0.13</v>
      </c>
      <c r="L91" s="110" t="n">
        <f aca="false">IF((G91+H91+I91-J91)&lt;&gt;1,(G91+H91+I91-J91)*K91,"")</f>
        <v>0</v>
      </c>
      <c r="M91" s="110" t="n">
        <f aca="false">G91+I91+L91-J91</f>
        <v>0</v>
      </c>
      <c r="N91" s="110"/>
      <c r="O91" s="110" t="n">
        <f aca="false">M91-N91</f>
        <v>0</v>
      </c>
    </row>
    <row r="92" customFormat="false" ht="16.5" hidden="false" customHeight="false" outlineLevel="0" collapsed="false">
      <c r="B92" s="93"/>
      <c r="C92" s="94"/>
      <c r="D92" s="94"/>
      <c r="E92" s="94"/>
      <c r="F92" s="94"/>
      <c r="G92" s="110"/>
      <c r="H92" s="110"/>
      <c r="I92" s="110"/>
      <c r="J92" s="110"/>
      <c r="K92" s="96" t="n">
        <v>0.13</v>
      </c>
      <c r="L92" s="110" t="n">
        <f aca="false">IF((G92+H92+I92-J92)&lt;&gt;1,(G92+H92+I92-J92)*K92,"")</f>
        <v>0</v>
      </c>
      <c r="M92" s="110" t="n">
        <f aca="false">G92+I92+L92-J92</f>
        <v>0</v>
      </c>
      <c r="N92" s="110"/>
      <c r="O92" s="110" t="n">
        <f aca="false">M92-N92</f>
        <v>0</v>
      </c>
    </row>
    <row r="93" customFormat="false" ht="16.5" hidden="false" customHeight="false" outlineLevel="0" collapsed="false">
      <c r="B93" s="93"/>
      <c r="C93" s="94"/>
      <c r="D93" s="94"/>
      <c r="E93" s="94"/>
      <c r="F93" s="94"/>
      <c r="G93" s="110"/>
      <c r="H93" s="110"/>
      <c r="I93" s="110"/>
      <c r="J93" s="110"/>
      <c r="K93" s="96" t="n">
        <v>0.13</v>
      </c>
      <c r="L93" s="110" t="n">
        <f aca="false">IF((G93+H93+I93-J93)&lt;&gt;1,(G93+H93+I93-J93)*K93,"")</f>
        <v>0</v>
      </c>
      <c r="M93" s="110" t="n">
        <f aca="false">G93+I93+L93-J93</f>
        <v>0</v>
      </c>
      <c r="N93" s="110"/>
      <c r="O93" s="110" t="n">
        <f aca="false">M93-N93</f>
        <v>0</v>
      </c>
    </row>
    <row r="94" customFormat="false" ht="16.5" hidden="false" customHeight="false" outlineLevel="0" collapsed="false">
      <c r="B94" s="93"/>
      <c r="C94" s="94"/>
      <c r="D94" s="94"/>
      <c r="E94" s="94"/>
      <c r="F94" s="94"/>
      <c r="G94" s="110"/>
      <c r="H94" s="110"/>
      <c r="I94" s="110"/>
      <c r="J94" s="110"/>
      <c r="K94" s="96" t="n">
        <v>0.13</v>
      </c>
      <c r="L94" s="110" t="n">
        <f aca="false">IF((G94+H94+I94-J94)&lt;&gt;1,(G94+H94+I94-J94)*K94,"")</f>
        <v>0</v>
      </c>
      <c r="M94" s="110" t="n">
        <f aca="false">G94+I94+L94-J94</f>
        <v>0</v>
      </c>
      <c r="N94" s="110"/>
      <c r="O94" s="110" t="n">
        <f aca="false">M94-N94</f>
        <v>0</v>
      </c>
    </row>
    <row r="95" customFormat="false" ht="16.5" hidden="false" customHeight="false" outlineLevel="0" collapsed="false">
      <c r="B95" s="93"/>
      <c r="C95" s="94"/>
      <c r="D95" s="94"/>
      <c r="E95" s="94"/>
      <c r="F95" s="94"/>
      <c r="G95" s="110"/>
      <c r="H95" s="110"/>
      <c r="I95" s="110"/>
      <c r="J95" s="110"/>
      <c r="K95" s="96" t="n">
        <v>0.13</v>
      </c>
      <c r="L95" s="110" t="n">
        <f aca="false">IF((G95+H95+I95-J95)&lt;&gt;1,(G95+H95+I95-J95)*K95,"")</f>
        <v>0</v>
      </c>
      <c r="M95" s="110" t="n">
        <f aca="false">G95+I95+L95-J95</f>
        <v>0</v>
      </c>
      <c r="N95" s="110"/>
      <c r="O95" s="110" t="n">
        <f aca="false">M95-N95</f>
        <v>0</v>
      </c>
    </row>
    <row r="96" customFormat="false" ht="16.5" hidden="false" customHeight="false" outlineLevel="0" collapsed="false">
      <c r="B96" s="93"/>
      <c r="C96" s="94"/>
      <c r="D96" s="94"/>
      <c r="E96" s="94"/>
      <c r="F96" s="94"/>
      <c r="G96" s="110"/>
      <c r="H96" s="110"/>
      <c r="I96" s="110"/>
      <c r="J96" s="110"/>
      <c r="K96" s="96" t="n">
        <v>0.13</v>
      </c>
      <c r="L96" s="110" t="n">
        <f aca="false">IF((G96+H96+I96-J96)&lt;&gt;1,(G96+H96+I96-J96)*K96,"")</f>
        <v>0</v>
      </c>
      <c r="M96" s="110" t="n">
        <f aca="false">G96+I96+L96-J96</f>
        <v>0</v>
      </c>
      <c r="N96" s="110"/>
      <c r="O96" s="110" t="n">
        <f aca="false">M96-N96</f>
        <v>0</v>
      </c>
    </row>
    <row r="97" customFormat="false" ht="16.5" hidden="false" customHeight="false" outlineLevel="0" collapsed="false">
      <c r="B97" s="93"/>
      <c r="C97" s="94"/>
      <c r="D97" s="94"/>
      <c r="E97" s="94"/>
      <c r="F97" s="94"/>
      <c r="G97" s="110"/>
      <c r="H97" s="110"/>
      <c r="I97" s="110"/>
      <c r="J97" s="110"/>
      <c r="K97" s="96" t="n">
        <v>0.13</v>
      </c>
      <c r="L97" s="110" t="n">
        <f aca="false">IF((G97+H97+I97-J97)&lt;&gt;1,(G97+H97+I97-J97)*K97,"")</f>
        <v>0</v>
      </c>
      <c r="M97" s="110" t="n">
        <f aca="false">G97+I97+L97-J97</f>
        <v>0</v>
      </c>
      <c r="N97" s="110"/>
      <c r="O97" s="110" t="n">
        <f aca="false">M97-N97</f>
        <v>0</v>
      </c>
    </row>
    <row r="98" customFormat="false" ht="16.5" hidden="false" customHeight="false" outlineLevel="0" collapsed="false">
      <c r="B98" s="93"/>
      <c r="C98" s="94"/>
      <c r="D98" s="94"/>
      <c r="E98" s="94"/>
      <c r="F98" s="94"/>
      <c r="G98" s="110"/>
      <c r="H98" s="110"/>
      <c r="I98" s="110"/>
      <c r="J98" s="110"/>
      <c r="K98" s="96" t="n">
        <v>0.13</v>
      </c>
      <c r="L98" s="110" t="n">
        <f aca="false">IF((G98+H98+I98-J98)&lt;&gt;1,(G98+H98+I98-J98)*K98,"")</f>
        <v>0</v>
      </c>
      <c r="M98" s="110" t="n">
        <f aca="false">G98+I98+L98-J98</f>
        <v>0</v>
      </c>
      <c r="N98" s="110"/>
      <c r="O98" s="110" t="n">
        <f aca="false">M98-N98</f>
        <v>0</v>
      </c>
    </row>
    <row r="99" customFormat="false" ht="16.5" hidden="false" customHeight="false" outlineLevel="0" collapsed="false">
      <c r="B99" s="93"/>
      <c r="C99" s="94"/>
      <c r="D99" s="94"/>
      <c r="E99" s="94"/>
      <c r="F99" s="94"/>
      <c r="G99" s="110"/>
      <c r="H99" s="110"/>
      <c r="I99" s="110"/>
      <c r="J99" s="110"/>
      <c r="K99" s="96" t="n">
        <v>0.13</v>
      </c>
      <c r="L99" s="110" t="n">
        <f aca="false">IF((G99+H99+I99-J99)&lt;&gt;1,(G99+H99+I99-J99)*K99,"")</f>
        <v>0</v>
      </c>
      <c r="M99" s="110" t="n">
        <f aca="false">G99+I99+L99-J99</f>
        <v>0</v>
      </c>
      <c r="N99" s="110"/>
      <c r="O99" s="110" t="n">
        <f aca="false">M99-N99</f>
        <v>0</v>
      </c>
    </row>
    <row r="100" customFormat="false" ht="31.5" hidden="false" customHeight="true" outlineLevel="0" collapsed="false">
      <c r="B100" s="97" t="s">
        <v>119</v>
      </c>
      <c r="C100" s="97"/>
      <c r="D100" s="97"/>
      <c r="E100" s="111"/>
      <c r="F100" s="98" t="s">
        <v>128</v>
      </c>
      <c r="G100" s="112" t="n">
        <f aca="false">SUMIF($F$6:$F$99,$F$100,G6:G99)</f>
        <v>0</v>
      </c>
      <c r="H100" s="112" t="n">
        <f aca="false">SUMIF($F$6:$F$99,$F$100,H6:H99)</f>
        <v>0</v>
      </c>
      <c r="I100" s="112" t="n">
        <f aca="false">SUMIF($F$6:$F$99,$F$100,I6:I99)</f>
        <v>0</v>
      </c>
      <c r="J100" s="112" t="n">
        <f aca="false">SUMIF($F$6:$F$99,$F$100,J6:J99)</f>
        <v>0</v>
      </c>
      <c r="K100" s="99"/>
      <c r="L100" s="112" t="n">
        <f aca="false">SUMIF($F$6:$F$99,$F$100,L6:L99)</f>
        <v>0</v>
      </c>
      <c r="M100" s="112" t="n">
        <f aca="false">SUMIF($F$6:$F$99,$F$100,M6:M99)</f>
        <v>0</v>
      </c>
      <c r="N100" s="112" t="n">
        <f aca="false">SUMIF($F$6:$F$99,$F$100,N6:N99)</f>
        <v>0</v>
      </c>
      <c r="O100" s="112" t="n">
        <f aca="false">SUMIF($F$6:$F$99,$F$100,O6:O99)</f>
        <v>0</v>
      </c>
      <c r="P100" s="113"/>
    </row>
    <row r="101" customFormat="false" ht="31.5" hidden="false" customHeight="true" outlineLevel="0" collapsed="false">
      <c r="B101" s="97"/>
      <c r="C101" s="97"/>
      <c r="D101" s="97"/>
      <c r="E101" s="114"/>
      <c r="F101" s="98" t="s">
        <v>129</v>
      </c>
      <c r="G101" s="112" t="n">
        <f aca="false">SUMIF($F$6:$F$99,$F$101,G6:G99)</f>
        <v>0</v>
      </c>
      <c r="H101" s="112" t="n">
        <f aca="false">SUMIF($F$6:$F$99,$F$101,H6:H99)</f>
        <v>0</v>
      </c>
      <c r="I101" s="112" t="n">
        <f aca="false">SUMIF($F$6:$F$99,$F$101,I6:I99)</f>
        <v>0</v>
      </c>
      <c r="J101" s="112" t="n">
        <f aca="false">SUMIF($F$6:$F$99,$F$101,J6:J99)</f>
        <v>0</v>
      </c>
      <c r="K101" s="99"/>
      <c r="L101" s="112" t="n">
        <f aca="false">SUMIF($F$6:$F$99,$F$101,L6:L99)</f>
        <v>0</v>
      </c>
      <c r="M101" s="112" t="n">
        <f aca="false">SUMIF($F$6:$F$99,$F$101,M6:M99)</f>
        <v>0</v>
      </c>
      <c r="N101" s="112" t="n">
        <f aca="false">SUMIF($F$6:$F$99,$F$101,N6:N99)</f>
        <v>0</v>
      </c>
      <c r="O101" s="112" t="n">
        <f aca="false">SUMIF($F$6:$F$99,$F$101,O6:O99)</f>
        <v>0</v>
      </c>
      <c r="P101" s="113"/>
    </row>
    <row r="102" customFormat="false" ht="31.5" hidden="false" customHeight="true" outlineLevel="0" collapsed="false">
      <c r="B102" s="97"/>
      <c r="C102" s="97"/>
      <c r="D102" s="97"/>
      <c r="E102" s="114"/>
      <c r="F102" s="98" t="s">
        <v>130</v>
      </c>
      <c r="G102" s="112" t="n">
        <f aca="false">SUMIF($F$6:$F$99,$F$102,G6:G99)</f>
        <v>0</v>
      </c>
      <c r="H102" s="112" t="n">
        <f aca="false">SUMIF($F$6:$F$99,$F$102,H6:H99)</f>
        <v>0</v>
      </c>
      <c r="I102" s="112" t="n">
        <f aca="false">SUMIF($F$6:$F$99,$F$102,I6:I99)</f>
        <v>0</v>
      </c>
      <c r="J102" s="112" t="n">
        <f aca="false">SUMIF($F$6:$F$99,$F$102,J6:J99)</f>
        <v>0</v>
      </c>
      <c r="K102" s="99"/>
      <c r="L102" s="112" t="n">
        <f aca="false">SUMIF($F$6:$F$99,$F$102,L6:L99)</f>
        <v>0</v>
      </c>
      <c r="M102" s="112" t="n">
        <f aca="false">SUMIF($F$6:$F$99,$F$102,M6:M99)</f>
        <v>0</v>
      </c>
      <c r="N102" s="112" t="n">
        <f aca="false">SUMIF($F$6:$F$99,$F$102,N6:N99)</f>
        <v>0</v>
      </c>
      <c r="O102" s="112" t="n">
        <f aca="false">SUMIF($F$6:$F$99,$F$102,O6:O99)</f>
        <v>0</v>
      </c>
      <c r="P102" s="113"/>
    </row>
    <row r="103" customFormat="false" ht="31.5" hidden="false" customHeight="true" outlineLevel="0" collapsed="false">
      <c r="B103" s="97"/>
      <c r="C103" s="97"/>
      <c r="D103" s="97"/>
      <c r="E103" s="114"/>
      <c r="F103" s="98" t="s">
        <v>131</v>
      </c>
      <c r="G103" s="112" t="n">
        <f aca="false">SUMIF($F$6:$F$99,$F$103,G6:G99)</f>
        <v>0</v>
      </c>
      <c r="H103" s="112" t="n">
        <f aca="false">SUMIF($F$6:$F$99,$F$103,H6:H99)</f>
        <v>0</v>
      </c>
      <c r="I103" s="112" t="n">
        <f aca="false">SUMIF($F$6:$F$99,$F$103,I6:I99)</f>
        <v>0</v>
      </c>
      <c r="J103" s="112" t="n">
        <f aca="false">SUMIF($F$6:$F$99,$F$103,J6:J99)</f>
        <v>0</v>
      </c>
      <c r="K103" s="99"/>
      <c r="L103" s="112" t="n">
        <f aca="false">SUMIF($F$6:$F$99,$F$103,L6:L99)</f>
        <v>0</v>
      </c>
      <c r="M103" s="112" t="n">
        <f aca="false">SUMIF($F$6:$F$99,$F$103,M6:M99)</f>
        <v>0</v>
      </c>
      <c r="N103" s="112" t="n">
        <f aca="false">SUMIF($F$6:$F$99,$F$103,N6:N99)</f>
        <v>0</v>
      </c>
      <c r="O103" s="112" t="n">
        <f aca="false">SUMIF($F$6:$F$99,$F$103,O6:O99)</f>
        <v>0</v>
      </c>
      <c r="P103" s="113"/>
    </row>
    <row r="104" customFormat="false" ht="31.5" hidden="false" customHeight="true" outlineLevel="0" collapsed="false">
      <c r="B104" s="97"/>
      <c r="C104" s="97"/>
      <c r="D104" s="97"/>
      <c r="E104" s="114"/>
      <c r="F104" s="98" t="s">
        <v>132</v>
      </c>
      <c r="G104" s="112" t="n">
        <f aca="false">SUMIF($F$6:$F$99,$F$104,G6:G99)</f>
        <v>0</v>
      </c>
      <c r="H104" s="112" t="n">
        <f aca="false">SUMIF($F$6:$F$99,$F$104,H6:H99)</f>
        <v>0</v>
      </c>
      <c r="I104" s="112" t="n">
        <f aca="false">SUMIF($F$6:$F$99,$F$104,I6:I99)</f>
        <v>0</v>
      </c>
      <c r="J104" s="112" t="n">
        <f aca="false">SUMIF($F$6:$F$99,$F$104,J6:J99)</f>
        <v>0</v>
      </c>
      <c r="K104" s="99"/>
      <c r="L104" s="112" t="n">
        <f aca="false">SUMIF($F$6:$F$99,$F$104,L6:L99)</f>
        <v>0</v>
      </c>
      <c r="M104" s="112" t="n">
        <f aca="false">SUMIF($F$6:$F$99,$F$104,M6:M99)</f>
        <v>0</v>
      </c>
      <c r="N104" s="112" t="n">
        <f aca="false">SUMIF($F$6:$F$99,$F$104,N6:N99)</f>
        <v>0</v>
      </c>
      <c r="O104" s="112" t="n">
        <f aca="false">SUMIF($F$6:$F$99,$F$104,O6:O99)</f>
        <v>0</v>
      </c>
      <c r="P104" s="113"/>
    </row>
    <row r="105" customFormat="false" ht="31.5" hidden="false" customHeight="true" outlineLevel="0" collapsed="false">
      <c r="B105" s="97"/>
      <c r="C105" s="97"/>
      <c r="D105" s="97"/>
      <c r="E105" s="114"/>
      <c r="F105" s="98" t="s">
        <v>133</v>
      </c>
      <c r="G105" s="112" t="n">
        <f aca="false">SUMIF($F$6:$F$99,$F$105,G6:G99)</f>
        <v>0</v>
      </c>
      <c r="H105" s="112" t="n">
        <f aca="false">SUMIF($F$6:$F$99,$F$105,H6:H99)</f>
        <v>0</v>
      </c>
      <c r="I105" s="112" t="n">
        <f aca="false">SUMIF($F$6:$F$99,$F$105,I6:I99)</f>
        <v>0</v>
      </c>
      <c r="J105" s="112" t="n">
        <f aca="false">SUMIF($F$6:$F$99,$F$105,J6:J99)</f>
        <v>0</v>
      </c>
      <c r="K105" s="112"/>
      <c r="L105" s="112" t="n">
        <f aca="false">SUMIF($F$6:$F$99,$F$105,L6:L99)</f>
        <v>0</v>
      </c>
      <c r="M105" s="112" t="n">
        <f aca="false">SUMIF($F$6:$F$99,$F$105,M6:M99)</f>
        <v>0</v>
      </c>
      <c r="N105" s="112" t="n">
        <f aca="false">SUMIF($F$6:$F$99,$F$105,N6:N99)</f>
        <v>0</v>
      </c>
      <c r="O105" s="112" t="n">
        <f aca="false">SUMIF($F$6:$F$99,$F$105,O6:O99)</f>
        <v>0</v>
      </c>
      <c r="P105" s="113"/>
    </row>
    <row r="106" customFormat="false" ht="31.5" hidden="false" customHeight="true" outlineLevel="0" collapsed="false">
      <c r="B106" s="97"/>
      <c r="C106" s="97"/>
      <c r="D106" s="97"/>
      <c r="E106" s="114"/>
      <c r="F106" s="102"/>
      <c r="G106" s="115" t="n">
        <f aca="false">SUM(G100:G105)</f>
        <v>0</v>
      </c>
      <c r="H106" s="115" t="n">
        <f aca="false">SUM(H100:H105)</f>
        <v>0</v>
      </c>
      <c r="I106" s="115" t="n">
        <f aca="false">SUM(I100:I105)</f>
        <v>0</v>
      </c>
      <c r="J106" s="115" t="n">
        <f aca="false">SUM(J100:J105)</f>
        <v>0</v>
      </c>
      <c r="K106" s="115"/>
      <c r="L106" s="115" t="n">
        <f aca="false">SUM(L100:L105)</f>
        <v>0</v>
      </c>
      <c r="M106" s="115" t="n">
        <f aca="false">SUM(M100:M105)</f>
        <v>0</v>
      </c>
      <c r="N106" s="115" t="n">
        <f aca="false">SUM(N100:N105)</f>
        <v>0</v>
      </c>
      <c r="O106" s="115" t="n">
        <f aca="false">SUM(O100:O105)</f>
        <v>0</v>
      </c>
      <c r="P106" s="113"/>
    </row>
    <row r="107" customFormat="false" ht="31.5" hidden="false" customHeight="true" outlineLevel="0" collapsed="false">
      <c r="B107" s="97"/>
      <c r="C107" s="97"/>
      <c r="D107" s="97"/>
      <c r="E107" s="114"/>
      <c r="F107" s="98" t="s">
        <v>76</v>
      </c>
      <c r="G107" s="116" t="n">
        <f aca="false">SUMIF($F$6:$F$99,$F$107,G6:G99)</f>
        <v>0</v>
      </c>
      <c r="H107" s="116" t="n">
        <f aca="false">SUMIF($F$6:$F$99,$F$107,H6:H99)</f>
        <v>0</v>
      </c>
      <c r="I107" s="116" t="n">
        <f aca="false">SUMIF($F$6:$F$99,$F$107,I6:I99)</f>
        <v>0</v>
      </c>
      <c r="J107" s="116" t="n">
        <f aca="false">SUMIF($F$6:$F$99,$F$107,J6:J99)</f>
        <v>0</v>
      </c>
      <c r="K107" s="116"/>
      <c r="L107" s="116" t="n">
        <f aca="false">SUMIF($F$6:$F$99,$F$107,L6:L99)</f>
        <v>0</v>
      </c>
      <c r="M107" s="116" t="n">
        <f aca="false">SUMIF($F$6:$F$99,$F$107,M6:M99)</f>
        <v>0</v>
      </c>
      <c r="N107" s="116" t="n">
        <f aca="false">SUMIF($F$6:$F$99,$F$107,N6:N99)</f>
        <v>0</v>
      </c>
      <c r="O107" s="116" t="n">
        <f aca="false">SUMIF($F$6:$F$99,$F$107,O6:O99)</f>
        <v>0</v>
      </c>
      <c r="P107" s="113"/>
    </row>
    <row r="108" customFormat="false" ht="31.5" hidden="false" customHeight="true" outlineLevel="0" collapsed="false">
      <c r="B108" s="97"/>
      <c r="C108" s="97"/>
      <c r="D108" s="97"/>
      <c r="E108" s="117"/>
      <c r="F108" s="101" t="s">
        <v>77</v>
      </c>
      <c r="G108" s="116" t="n">
        <f aca="false">SUMIF($F$6:$F$99,$F$108,G6:G99)</f>
        <v>0</v>
      </c>
      <c r="H108" s="116" t="n">
        <f aca="false">SUMIF($F$6:$F$99,$F$108,H6:H99)</f>
        <v>0</v>
      </c>
      <c r="I108" s="116" t="n">
        <f aca="false">SUMIF($F$6:$F$99,$F$108,I6:I99)</f>
        <v>0</v>
      </c>
      <c r="J108" s="116" t="n">
        <f aca="false">SUMIF($F$6:$F$99,$F$108,J6:J99)</f>
        <v>0</v>
      </c>
      <c r="K108" s="100"/>
      <c r="L108" s="116" t="n">
        <f aca="false">SUMIF($F$6:$F$99,$F$108,L6:L99)</f>
        <v>0</v>
      </c>
      <c r="M108" s="116" t="n">
        <f aca="false">SUMIF($F$6:$F$99,$F$108,M6:M99)</f>
        <v>0</v>
      </c>
      <c r="N108" s="116" t="n">
        <f aca="false">SUMIF($F$6:$F$99,$F$108,N6:N99)</f>
        <v>0</v>
      </c>
      <c r="O108" s="116" t="n">
        <f aca="false">SUMIF($F$6:$F$99,$F$108,O6:O99)</f>
        <v>0</v>
      </c>
      <c r="P108" s="113"/>
    </row>
    <row r="109" customFormat="false" ht="33.75" hidden="false" customHeight="true" outlineLevel="0" collapsed="false">
      <c r="B109" s="104" t="s">
        <v>120</v>
      </c>
      <c r="C109" s="104"/>
      <c r="D109" s="104"/>
      <c r="E109" s="104"/>
      <c r="F109" s="104"/>
      <c r="G109" s="118" t="n">
        <f aca="false">G106+G107+G108</f>
        <v>0</v>
      </c>
      <c r="H109" s="118" t="n">
        <f aca="false">H106+H107+H108</f>
        <v>0</v>
      </c>
      <c r="I109" s="118" t="n">
        <f aca="false">I106+I107+I108</f>
        <v>0</v>
      </c>
      <c r="J109" s="118" t="n">
        <f aca="false">J106+J107+J108</f>
        <v>0</v>
      </c>
      <c r="K109" s="118"/>
      <c r="L109" s="118" t="n">
        <f aca="false">L106+L107+L108</f>
        <v>0</v>
      </c>
      <c r="M109" s="118" t="n">
        <f aca="false">M106+M107+M108</f>
        <v>0</v>
      </c>
      <c r="N109" s="118" t="n">
        <f aca="false">N106+N107+N108</f>
        <v>0</v>
      </c>
      <c r="O109" s="118" t="n">
        <f aca="false">O106+O107+O108</f>
        <v>0</v>
      </c>
      <c r="P109" s="113"/>
    </row>
  </sheetData>
  <mergeCells count="8">
    <mergeCell ref="B1:O1"/>
    <mergeCell ref="B2:C2"/>
    <mergeCell ref="D2:G2"/>
    <mergeCell ref="L2:O2"/>
    <mergeCell ref="U2:U6"/>
    <mergeCell ref="B3:D3"/>
    <mergeCell ref="B100:D108"/>
    <mergeCell ref="B109:F109"/>
  </mergeCells>
  <dataValidations count="1">
    <dataValidation allowBlank="true" errorStyle="stop" operator="between" showDropDown="false" showErrorMessage="true" showInputMessage="false" sqref="F6:F99" type="list">
      <formula1>$F$100:$F$108</formula1>
      <formula2>0</formula2>
    </dataValidation>
  </dataValidations>
  <printOptions headings="false" gridLines="false" gridLinesSet="true" horizontalCentered="true" verticalCentered="false"/>
  <pageMargins left="0.275694444444444" right="0.236111111111111" top="0.472222222222222" bottom="0.35416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109"/>
  <sheetViews>
    <sheetView showFormulas="false" showGridLines="false" showRowColHeaders="false" showZeros="true" rightToLeft="true" tabSelected="false" showOutlineSymbols="true" defaultGridColor="true" view="normal" topLeftCell="A1" colorId="64" zoomScale="90" zoomScaleNormal="90" zoomScalePageLayoutView="100" workbookViewId="0">
      <selection pane="topLeft" activeCell="M6" activeCellId="0" sqref="M6"/>
    </sheetView>
  </sheetViews>
  <sheetFormatPr defaultColWidth="8.5625" defaultRowHeight="12.75" zeroHeight="false" outlineLevelRow="0" outlineLevelCol="0"/>
  <cols>
    <col collapsed="false" customWidth="true" hidden="false" outlineLevel="0" max="1" min="1" style="71" width="1.85"/>
    <col collapsed="false" customWidth="true" hidden="false" outlineLevel="0" max="2" min="2" style="72" width="12.14"/>
    <col collapsed="false" customWidth="true" hidden="false" outlineLevel="0" max="3" min="3" style="71" width="8.7"/>
    <col collapsed="false" customWidth="true" hidden="false" outlineLevel="0" max="4" min="4" style="71" width="7.7"/>
    <col collapsed="false" customWidth="true" hidden="false" outlineLevel="0" max="5" min="5" style="71" width="8.7"/>
    <col collapsed="false" customWidth="true" hidden="false" outlineLevel="0" max="6" min="6" style="71" width="19.99"/>
    <col collapsed="false" customWidth="true" hidden="false" outlineLevel="0" max="7" min="7" style="71" width="14.85"/>
    <col collapsed="false" customWidth="true" hidden="false" outlineLevel="0" max="10" min="8" style="71" width="10.56"/>
    <col collapsed="false" customWidth="true" hidden="false" outlineLevel="0" max="11" min="11" style="71" width="7.28"/>
    <col collapsed="false" customWidth="true" hidden="false" outlineLevel="0" max="12" min="12" style="71" width="15.28"/>
    <col collapsed="false" customWidth="true" hidden="false" outlineLevel="0" max="13" min="13" style="71" width="14.85"/>
    <col collapsed="false" customWidth="true" hidden="false" outlineLevel="0" max="14" min="14" style="71" width="8.7"/>
    <col collapsed="false" customWidth="true" hidden="false" outlineLevel="0" max="15" min="15" style="71" width="14.85"/>
    <col collapsed="false" customWidth="false" hidden="false" outlineLevel="0" max="20" min="16" style="71" width="8.56"/>
    <col collapsed="false" customWidth="true" hidden="false" outlineLevel="0" max="21" min="21" style="71" width="21.42"/>
    <col collapsed="false" customWidth="false" hidden="false" outlineLevel="0" max="257" min="22" style="71" width="8.56"/>
  </cols>
  <sheetData>
    <row r="1" customFormat="false" ht="23.25" hidden="false" customHeight="false" outlineLevel="0" collapsed="false">
      <c r="B1" s="73" t="n">
        <f aca="false">المقدمه!G5</f>
        <v>0</v>
      </c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106"/>
    </row>
    <row r="2" customFormat="false" ht="32.25" hidden="false" customHeight="true" outlineLevel="0" collapsed="false">
      <c r="B2" s="74" t="s">
        <v>105</v>
      </c>
      <c r="C2" s="74"/>
      <c r="D2" s="75" t="str">
        <f aca="false">CONCATENATE(المقدمه!I11,المقدمه!H11,المقدمه!G11,المقدمه!J11,المقدمه!M11,المقدمه!L11,المقدمه!K11,المقدمه!N11,المقدمه!Q11,المقدمه!P11,المقدمه!O11)</f>
        <v>--</v>
      </c>
      <c r="E2" s="75"/>
      <c r="F2" s="75"/>
      <c r="G2" s="75"/>
      <c r="H2" s="107"/>
      <c r="I2" s="107"/>
      <c r="J2" s="107"/>
      <c r="K2" s="107"/>
      <c r="L2" s="76" t="n">
        <f aca="false">المقدمه!G13</f>
        <v>0</v>
      </c>
      <c r="M2" s="76"/>
      <c r="N2" s="76"/>
      <c r="O2" s="76"/>
      <c r="P2" s="108"/>
      <c r="U2" s="40"/>
    </row>
    <row r="3" s="77" customFormat="true" ht="20.25" hidden="false" customHeight="true" outlineLevel="0" collapsed="false">
      <c r="B3" s="78" t="s">
        <v>121</v>
      </c>
      <c r="C3" s="78"/>
      <c r="D3" s="78"/>
      <c r="E3" s="79"/>
      <c r="F3" s="79"/>
      <c r="G3" s="80" t="s">
        <v>55</v>
      </c>
      <c r="H3" s="80"/>
      <c r="I3" s="80"/>
      <c r="J3" s="80"/>
      <c r="K3" s="80"/>
      <c r="L3" s="81" t="str">
        <f aca="false">CONCATENATE(المقدمه!N3,المقدمه!M3,المقدمه!L3,المقدمه!K3)</f>
        <v/>
      </c>
      <c r="M3" s="81"/>
      <c r="N3" s="82"/>
      <c r="O3" s="82"/>
      <c r="P3" s="109"/>
      <c r="U3" s="40"/>
    </row>
    <row r="4" s="77" customFormat="true" ht="23.25" hidden="false" customHeight="false" outlineLevel="0" collapsed="false">
      <c r="B4" s="84"/>
      <c r="C4" s="87" t="n">
        <f aca="false">COUNT(B$6:B$65536)</f>
        <v>0</v>
      </c>
      <c r="G4" s="86"/>
      <c r="H4" s="86"/>
      <c r="I4" s="86"/>
      <c r="J4" s="86"/>
      <c r="K4" s="86"/>
      <c r="L4" s="86"/>
      <c r="M4" s="87"/>
      <c r="N4" s="87"/>
      <c r="O4" s="87"/>
      <c r="U4" s="40"/>
    </row>
    <row r="5" s="77" customFormat="true" ht="27.75" hidden="false" customHeight="true" outlineLevel="0" collapsed="false">
      <c r="B5" s="88" t="s">
        <v>108</v>
      </c>
      <c r="C5" s="89" t="s">
        <v>109</v>
      </c>
      <c r="D5" s="90" t="s">
        <v>122</v>
      </c>
      <c r="E5" s="91" t="s">
        <v>123</v>
      </c>
      <c r="F5" s="91" t="s">
        <v>111</v>
      </c>
      <c r="G5" s="92" t="s">
        <v>124</v>
      </c>
      <c r="H5" s="92" t="s">
        <v>125</v>
      </c>
      <c r="I5" s="92" t="s">
        <v>76</v>
      </c>
      <c r="J5" s="92" t="s">
        <v>77</v>
      </c>
      <c r="K5" s="92" t="s">
        <v>126</v>
      </c>
      <c r="L5" s="89" t="s">
        <v>127</v>
      </c>
      <c r="M5" s="89" t="s">
        <v>116</v>
      </c>
      <c r="N5" s="89" t="s">
        <v>117</v>
      </c>
      <c r="O5" s="89" t="s">
        <v>118</v>
      </c>
      <c r="U5" s="40"/>
    </row>
    <row r="6" customFormat="false" ht="16.5" hidden="false" customHeight="false" outlineLevel="0" collapsed="false">
      <c r="B6" s="93"/>
      <c r="C6" s="94"/>
      <c r="D6" s="94"/>
      <c r="E6" s="94"/>
      <c r="F6" s="94"/>
      <c r="G6" s="110"/>
      <c r="H6" s="110"/>
      <c r="I6" s="110"/>
      <c r="J6" s="110"/>
      <c r="K6" s="96" t="n">
        <v>0.13</v>
      </c>
      <c r="L6" s="110" t="n">
        <f aca="false">IF((G6+H6+I6-J6)&lt;&gt;1,(G6+H6+I6-J6)*K6,"")</f>
        <v>0</v>
      </c>
      <c r="M6" s="110" t="n">
        <f aca="false">G6+I6+L6-J6</f>
        <v>0</v>
      </c>
      <c r="N6" s="110"/>
      <c r="O6" s="110" t="n">
        <f aca="false">M6-N6</f>
        <v>0</v>
      </c>
      <c r="U6" s="40"/>
    </row>
    <row r="7" customFormat="false" ht="16.5" hidden="false" customHeight="false" outlineLevel="0" collapsed="false">
      <c r="B7" s="93"/>
      <c r="C7" s="94"/>
      <c r="D7" s="94"/>
      <c r="E7" s="94"/>
      <c r="F7" s="94"/>
      <c r="G7" s="110"/>
      <c r="H7" s="110"/>
      <c r="I7" s="110"/>
      <c r="J7" s="110"/>
      <c r="K7" s="96" t="n">
        <v>0.13</v>
      </c>
      <c r="L7" s="110" t="n">
        <f aca="false">IF((G7+H7+I7-J7)&lt;&gt;1,(G7+H7+I7-J7)*K7,"")</f>
        <v>0</v>
      </c>
      <c r="M7" s="110" t="n">
        <f aca="false">G7+I7+L7-J7</f>
        <v>0</v>
      </c>
      <c r="N7" s="110"/>
      <c r="O7" s="110" t="n">
        <f aca="false">M7-N7</f>
        <v>0</v>
      </c>
    </row>
    <row r="8" customFormat="false" ht="16.5" hidden="false" customHeight="false" outlineLevel="0" collapsed="false">
      <c r="B8" s="93"/>
      <c r="C8" s="94"/>
      <c r="D8" s="94"/>
      <c r="E8" s="94"/>
      <c r="F8" s="94"/>
      <c r="G8" s="110"/>
      <c r="H8" s="110"/>
      <c r="I8" s="110"/>
      <c r="J8" s="110"/>
      <c r="K8" s="96" t="n">
        <v>0.13</v>
      </c>
      <c r="L8" s="110" t="n">
        <f aca="false">IF((G8+H8+I8-J8)&lt;&gt;1,(G8+H8+I8-J8)*K8,"")</f>
        <v>0</v>
      </c>
      <c r="M8" s="110" t="n">
        <f aca="false">G8+I8+L8-J8</f>
        <v>0</v>
      </c>
      <c r="N8" s="110"/>
      <c r="O8" s="110" t="n">
        <f aca="false">M8-N8</f>
        <v>0</v>
      </c>
    </row>
    <row r="9" customFormat="false" ht="16.5" hidden="false" customHeight="false" outlineLevel="0" collapsed="false">
      <c r="B9" s="93"/>
      <c r="C9" s="94"/>
      <c r="D9" s="94"/>
      <c r="E9" s="94"/>
      <c r="F9" s="94"/>
      <c r="G9" s="110"/>
      <c r="H9" s="110"/>
      <c r="I9" s="110"/>
      <c r="J9" s="110"/>
      <c r="K9" s="96" t="n">
        <v>0.13</v>
      </c>
      <c r="L9" s="110" t="n">
        <f aca="false">IF((G9+H9+I9-J9)&lt;&gt;1,(G9+H9+I9-J9)*K9,"")</f>
        <v>0</v>
      </c>
      <c r="M9" s="110" t="n">
        <f aca="false">G9+I9+L9-J9</f>
        <v>0</v>
      </c>
      <c r="N9" s="110"/>
      <c r="O9" s="110" t="n">
        <f aca="false">M9-N9</f>
        <v>0</v>
      </c>
    </row>
    <row r="10" customFormat="false" ht="16.5" hidden="false" customHeight="false" outlineLevel="0" collapsed="false">
      <c r="B10" s="93"/>
      <c r="C10" s="94"/>
      <c r="D10" s="94"/>
      <c r="E10" s="94"/>
      <c r="F10" s="94"/>
      <c r="G10" s="110"/>
      <c r="H10" s="110"/>
      <c r="I10" s="110"/>
      <c r="J10" s="110"/>
      <c r="K10" s="96" t="n">
        <v>0.13</v>
      </c>
      <c r="L10" s="110" t="n">
        <f aca="false">IF((G10+H10+I10-J10)&lt;&gt;1,(G10+H10+I10-J10)*K10,"")</f>
        <v>0</v>
      </c>
      <c r="M10" s="110" t="n">
        <f aca="false">G10+I10+L10-J10</f>
        <v>0</v>
      </c>
      <c r="N10" s="110"/>
      <c r="O10" s="110" t="n">
        <f aca="false">M10-N10</f>
        <v>0</v>
      </c>
    </row>
    <row r="11" customFormat="false" ht="16.5" hidden="false" customHeight="false" outlineLevel="0" collapsed="false">
      <c r="B11" s="93"/>
      <c r="C11" s="94"/>
      <c r="D11" s="94"/>
      <c r="E11" s="94"/>
      <c r="F11" s="94"/>
      <c r="G11" s="110"/>
      <c r="H11" s="110"/>
      <c r="I11" s="110"/>
      <c r="J11" s="110"/>
      <c r="K11" s="96" t="n">
        <v>0.13</v>
      </c>
      <c r="L11" s="110" t="n">
        <f aca="false">IF((G11+H11+I11-J11)&lt;&gt;1,(G11+H11+I11-J11)*K11,"")</f>
        <v>0</v>
      </c>
      <c r="M11" s="110" t="n">
        <f aca="false">G11+I11+L11-J11</f>
        <v>0</v>
      </c>
      <c r="N11" s="110"/>
      <c r="O11" s="110" t="n">
        <f aca="false">M11-N11</f>
        <v>0</v>
      </c>
    </row>
    <row r="12" customFormat="false" ht="16.5" hidden="false" customHeight="false" outlineLevel="0" collapsed="false">
      <c r="B12" s="93"/>
      <c r="C12" s="94"/>
      <c r="D12" s="94"/>
      <c r="E12" s="94"/>
      <c r="F12" s="94"/>
      <c r="G12" s="110"/>
      <c r="H12" s="110"/>
      <c r="I12" s="110"/>
      <c r="J12" s="110"/>
      <c r="K12" s="96" t="n">
        <v>0.13</v>
      </c>
      <c r="L12" s="110" t="n">
        <f aca="false">IF((G12+H12+I12-J12)&lt;&gt;1,(G12+H12+I12-J12)*K12,"")</f>
        <v>0</v>
      </c>
      <c r="M12" s="110" t="n">
        <f aca="false">G12+I12+L12-J12</f>
        <v>0</v>
      </c>
      <c r="N12" s="110"/>
      <c r="O12" s="110" t="n">
        <f aca="false">M12-N12</f>
        <v>0</v>
      </c>
    </row>
    <row r="13" customFormat="false" ht="16.5" hidden="false" customHeight="false" outlineLevel="0" collapsed="false">
      <c r="B13" s="93"/>
      <c r="C13" s="94"/>
      <c r="D13" s="94"/>
      <c r="E13" s="94"/>
      <c r="F13" s="94"/>
      <c r="G13" s="110"/>
      <c r="H13" s="110"/>
      <c r="I13" s="110"/>
      <c r="J13" s="110"/>
      <c r="K13" s="96" t="n">
        <v>0.13</v>
      </c>
      <c r="L13" s="110" t="n">
        <f aca="false">IF((G13+H13+I13-J13)&lt;&gt;1,(G13+H13+I13-J13)*K13,"")</f>
        <v>0</v>
      </c>
      <c r="M13" s="110" t="n">
        <f aca="false">G13+I13+L13-J13</f>
        <v>0</v>
      </c>
      <c r="N13" s="110"/>
      <c r="O13" s="110" t="n">
        <f aca="false">M13-N13</f>
        <v>0</v>
      </c>
    </row>
    <row r="14" customFormat="false" ht="16.5" hidden="false" customHeight="false" outlineLevel="0" collapsed="false">
      <c r="B14" s="93"/>
      <c r="C14" s="94"/>
      <c r="D14" s="94"/>
      <c r="E14" s="94"/>
      <c r="F14" s="94"/>
      <c r="G14" s="110"/>
      <c r="H14" s="110"/>
      <c r="I14" s="110"/>
      <c r="J14" s="110"/>
      <c r="K14" s="96" t="n">
        <v>0.13</v>
      </c>
      <c r="L14" s="110" t="n">
        <f aca="false">IF((G14+H14+I14-J14)&lt;&gt;1,(G14+H14+I14-J14)*K14,"")</f>
        <v>0</v>
      </c>
      <c r="M14" s="110" t="n">
        <f aca="false">G14+I14+L14-J14</f>
        <v>0</v>
      </c>
      <c r="N14" s="110"/>
      <c r="O14" s="110" t="n">
        <f aca="false">M14-N14</f>
        <v>0</v>
      </c>
    </row>
    <row r="15" customFormat="false" ht="16.5" hidden="false" customHeight="false" outlineLevel="0" collapsed="false">
      <c r="B15" s="93"/>
      <c r="C15" s="94"/>
      <c r="D15" s="94"/>
      <c r="E15" s="94"/>
      <c r="F15" s="94"/>
      <c r="G15" s="110"/>
      <c r="H15" s="110"/>
      <c r="I15" s="110"/>
      <c r="J15" s="110"/>
      <c r="K15" s="96" t="n">
        <v>0.13</v>
      </c>
      <c r="L15" s="110" t="n">
        <f aca="false">IF((G15+H15+I15-J15)&lt;&gt;1,(G15+H15+I15-J15)*K15,"")</f>
        <v>0</v>
      </c>
      <c r="M15" s="110" t="n">
        <f aca="false">G15+I15+L15-J15</f>
        <v>0</v>
      </c>
      <c r="N15" s="110"/>
      <c r="O15" s="110" t="n">
        <f aca="false">M15-N15</f>
        <v>0</v>
      </c>
    </row>
    <row r="16" customFormat="false" ht="16.5" hidden="false" customHeight="false" outlineLevel="0" collapsed="false">
      <c r="B16" s="93"/>
      <c r="C16" s="94"/>
      <c r="D16" s="94"/>
      <c r="E16" s="94"/>
      <c r="F16" s="94"/>
      <c r="G16" s="110"/>
      <c r="H16" s="110"/>
      <c r="I16" s="110"/>
      <c r="J16" s="110"/>
      <c r="K16" s="96" t="n">
        <v>0.13</v>
      </c>
      <c r="L16" s="110" t="n">
        <f aca="false">IF((G16+H16+I16-J16)&lt;&gt;1,(G16+H16+I16-J16)*K16,"")</f>
        <v>0</v>
      </c>
      <c r="M16" s="110" t="n">
        <f aca="false">G16+I16+L16-J16</f>
        <v>0</v>
      </c>
      <c r="N16" s="110"/>
      <c r="O16" s="110" t="n">
        <f aca="false">M16-N16</f>
        <v>0</v>
      </c>
    </row>
    <row r="17" customFormat="false" ht="16.5" hidden="false" customHeight="false" outlineLevel="0" collapsed="false">
      <c r="B17" s="93"/>
      <c r="C17" s="94"/>
      <c r="D17" s="94"/>
      <c r="E17" s="94"/>
      <c r="F17" s="94"/>
      <c r="G17" s="110"/>
      <c r="H17" s="110"/>
      <c r="I17" s="110"/>
      <c r="J17" s="110"/>
      <c r="K17" s="96" t="n">
        <v>0.13</v>
      </c>
      <c r="L17" s="110" t="n">
        <f aca="false">IF((G17+H17+I17-J17)&lt;&gt;1,(G17+H17+I17-J17)*K17,"")</f>
        <v>0</v>
      </c>
      <c r="M17" s="110" t="n">
        <f aca="false">G17+I17+L17-J17</f>
        <v>0</v>
      </c>
      <c r="N17" s="110"/>
      <c r="O17" s="110" t="n">
        <f aca="false">M17-N17</f>
        <v>0</v>
      </c>
    </row>
    <row r="18" customFormat="false" ht="16.5" hidden="false" customHeight="false" outlineLevel="0" collapsed="false">
      <c r="B18" s="93"/>
      <c r="C18" s="94"/>
      <c r="D18" s="94"/>
      <c r="E18" s="94"/>
      <c r="F18" s="94"/>
      <c r="G18" s="110"/>
      <c r="H18" s="110"/>
      <c r="I18" s="110"/>
      <c r="J18" s="110"/>
      <c r="K18" s="96" t="n">
        <v>0.13</v>
      </c>
      <c r="L18" s="110" t="n">
        <f aca="false">IF((G18+H18+I18-J18)&lt;&gt;1,(G18+H18+I18-J18)*K18,"")</f>
        <v>0</v>
      </c>
      <c r="M18" s="110" t="n">
        <f aca="false">G18+I18+L18-J18</f>
        <v>0</v>
      </c>
      <c r="N18" s="110"/>
      <c r="O18" s="110" t="n">
        <f aca="false">M18-N18</f>
        <v>0</v>
      </c>
    </row>
    <row r="19" customFormat="false" ht="16.5" hidden="false" customHeight="false" outlineLevel="0" collapsed="false">
      <c r="B19" s="93"/>
      <c r="C19" s="94"/>
      <c r="D19" s="94"/>
      <c r="E19" s="94"/>
      <c r="F19" s="94"/>
      <c r="G19" s="110"/>
      <c r="H19" s="110"/>
      <c r="I19" s="110"/>
      <c r="J19" s="110"/>
      <c r="K19" s="96" t="n">
        <v>0.13</v>
      </c>
      <c r="L19" s="110" t="n">
        <f aca="false">IF((G19+H19+I19-J19)&lt;&gt;1,(G19+H19+I19-J19)*K19,"")</f>
        <v>0</v>
      </c>
      <c r="M19" s="110" t="n">
        <f aca="false">G19+I19+L19-J19</f>
        <v>0</v>
      </c>
      <c r="N19" s="110"/>
      <c r="O19" s="110" t="n">
        <f aca="false">M19-N19</f>
        <v>0</v>
      </c>
    </row>
    <row r="20" customFormat="false" ht="16.5" hidden="false" customHeight="false" outlineLevel="0" collapsed="false">
      <c r="B20" s="93"/>
      <c r="C20" s="94"/>
      <c r="D20" s="94"/>
      <c r="E20" s="94"/>
      <c r="F20" s="94"/>
      <c r="G20" s="110"/>
      <c r="H20" s="110"/>
      <c r="I20" s="110"/>
      <c r="J20" s="110"/>
      <c r="K20" s="96" t="n">
        <v>0.13</v>
      </c>
      <c r="L20" s="110" t="n">
        <f aca="false">IF((G20+H20+I20-J20)&lt;&gt;1,(G20+H20+I20-J20)*K20,"")</f>
        <v>0</v>
      </c>
      <c r="M20" s="110" t="n">
        <f aca="false">G20+I20+L20-J20</f>
        <v>0</v>
      </c>
      <c r="N20" s="110"/>
      <c r="O20" s="110" t="n">
        <f aca="false">M20-N20</f>
        <v>0</v>
      </c>
    </row>
    <row r="21" customFormat="false" ht="16.5" hidden="false" customHeight="false" outlineLevel="0" collapsed="false">
      <c r="B21" s="93"/>
      <c r="C21" s="94"/>
      <c r="D21" s="94"/>
      <c r="E21" s="94"/>
      <c r="F21" s="94"/>
      <c r="G21" s="110"/>
      <c r="H21" s="110"/>
      <c r="I21" s="110"/>
      <c r="J21" s="110"/>
      <c r="K21" s="96" t="n">
        <v>0.13</v>
      </c>
      <c r="L21" s="110" t="n">
        <f aca="false">IF((G21+H21+I21-J21)&lt;&gt;1,(G21+H21+I21-J21)*K21,"")</f>
        <v>0</v>
      </c>
      <c r="M21" s="110" t="n">
        <f aca="false">G21+I21+L21-J21</f>
        <v>0</v>
      </c>
      <c r="N21" s="110"/>
      <c r="O21" s="110" t="n">
        <f aca="false">M21-N21</f>
        <v>0</v>
      </c>
    </row>
    <row r="22" customFormat="false" ht="16.5" hidden="false" customHeight="false" outlineLevel="0" collapsed="false">
      <c r="B22" s="93"/>
      <c r="C22" s="94"/>
      <c r="D22" s="94"/>
      <c r="E22" s="94"/>
      <c r="F22" s="94"/>
      <c r="G22" s="110"/>
      <c r="H22" s="110"/>
      <c r="I22" s="110"/>
      <c r="J22" s="110"/>
      <c r="K22" s="96" t="n">
        <v>0.13</v>
      </c>
      <c r="L22" s="110" t="n">
        <f aca="false">IF((G22+H22+I22-J22)&lt;&gt;1,(G22+H22+I22-J22)*K22,"")</f>
        <v>0</v>
      </c>
      <c r="M22" s="110" t="n">
        <f aca="false">G22+I22+L22-J22</f>
        <v>0</v>
      </c>
      <c r="N22" s="110"/>
      <c r="O22" s="110" t="n">
        <f aca="false">M22-N22</f>
        <v>0</v>
      </c>
    </row>
    <row r="23" customFormat="false" ht="16.5" hidden="false" customHeight="false" outlineLevel="0" collapsed="false">
      <c r="B23" s="93"/>
      <c r="C23" s="94"/>
      <c r="D23" s="94"/>
      <c r="E23" s="94"/>
      <c r="F23" s="94"/>
      <c r="G23" s="110"/>
      <c r="H23" s="110"/>
      <c r="I23" s="110"/>
      <c r="J23" s="110"/>
      <c r="K23" s="96" t="n">
        <v>0.13</v>
      </c>
      <c r="L23" s="110" t="n">
        <f aca="false">IF((G23+H23+I23-J23)&lt;&gt;1,(G23+H23+I23-J23)*K23,"")</f>
        <v>0</v>
      </c>
      <c r="M23" s="110" t="n">
        <f aca="false">G23+I23+L23-J23</f>
        <v>0</v>
      </c>
      <c r="N23" s="110"/>
      <c r="O23" s="110" t="n">
        <f aca="false">M23-N23</f>
        <v>0</v>
      </c>
    </row>
    <row r="24" customFormat="false" ht="16.5" hidden="false" customHeight="false" outlineLevel="0" collapsed="false">
      <c r="B24" s="93"/>
      <c r="C24" s="94"/>
      <c r="D24" s="94"/>
      <c r="E24" s="94"/>
      <c r="F24" s="94"/>
      <c r="G24" s="110"/>
      <c r="H24" s="110"/>
      <c r="I24" s="110"/>
      <c r="J24" s="110"/>
      <c r="K24" s="96" t="n">
        <v>0.13</v>
      </c>
      <c r="L24" s="110" t="n">
        <f aca="false">IF((G24+H24+I24-J24)&lt;&gt;1,(G24+H24+I24-J24)*K24,"")</f>
        <v>0</v>
      </c>
      <c r="M24" s="110" t="n">
        <f aca="false">G24+I24+L24-J24</f>
        <v>0</v>
      </c>
      <c r="N24" s="110"/>
      <c r="O24" s="110" t="n">
        <f aca="false">M24-N24</f>
        <v>0</v>
      </c>
    </row>
    <row r="25" customFormat="false" ht="16.5" hidden="false" customHeight="false" outlineLevel="0" collapsed="false">
      <c r="B25" s="93"/>
      <c r="C25" s="94"/>
      <c r="D25" s="94"/>
      <c r="E25" s="94"/>
      <c r="F25" s="94"/>
      <c r="G25" s="110"/>
      <c r="H25" s="110"/>
      <c r="I25" s="110"/>
      <c r="J25" s="110"/>
      <c r="K25" s="96" t="n">
        <v>0.13</v>
      </c>
      <c r="L25" s="110" t="n">
        <f aca="false">IF((G25+H25+I25-J25)&lt;&gt;1,(G25+H25+I25-J25)*K25,"")</f>
        <v>0</v>
      </c>
      <c r="M25" s="110" t="n">
        <f aca="false">G25+I25+L25-J25</f>
        <v>0</v>
      </c>
      <c r="N25" s="110"/>
      <c r="O25" s="110" t="n">
        <f aca="false">M25-N25</f>
        <v>0</v>
      </c>
    </row>
    <row r="26" customFormat="false" ht="16.5" hidden="false" customHeight="false" outlineLevel="0" collapsed="false">
      <c r="B26" s="93"/>
      <c r="C26" s="94"/>
      <c r="D26" s="94"/>
      <c r="E26" s="94"/>
      <c r="F26" s="94"/>
      <c r="G26" s="110"/>
      <c r="H26" s="110"/>
      <c r="I26" s="110"/>
      <c r="J26" s="110"/>
      <c r="K26" s="96" t="n">
        <v>0.13</v>
      </c>
      <c r="L26" s="110" t="n">
        <f aca="false">IF((G26+H26+I26-J26)&lt;&gt;1,(G26+H26+I26-J26)*K26,"")</f>
        <v>0</v>
      </c>
      <c r="M26" s="110" t="n">
        <f aca="false">G26+I26+L26-J26</f>
        <v>0</v>
      </c>
      <c r="N26" s="110"/>
      <c r="O26" s="110" t="n">
        <f aca="false">M26-N26</f>
        <v>0</v>
      </c>
    </row>
    <row r="27" customFormat="false" ht="16.5" hidden="false" customHeight="false" outlineLevel="0" collapsed="false">
      <c r="B27" s="93"/>
      <c r="C27" s="94"/>
      <c r="D27" s="94"/>
      <c r="E27" s="94"/>
      <c r="F27" s="94"/>
      <c r="G27" s="110"/>
      <c r="H27" s="110"/>
      <c r="I27" s="110"/>
      <c r="J27" s="110"/>
      <c r="K27" s="96" t="n">
        <v>0.13</v>
      </c>
      <c r="L27" s="110" t="n">
        <f aca="false">IF((G27+H27+I27-J27)&lt;&gt;1,(G27+H27+I27-J27)*K27,"")</f>
        <v>0</v>
      </c>
      <c r="M27" s="110" t="n">
        <f aca="false">G27+I27+L27-J27</f>
        <v>0</v>
      </c>
      <c r="N27" s="110"/>
      <c r="O27" s="110" t="n">
        <f aca="false">M27-N27</f>
        <v>0</v>
      </c>
    </row>
    <row r="28" customFormat="false" ht="16.5" hidden="false" customHeight="false" outlineLevel="0" collapsed="false">
      <c r="B28" s="93"/>
      <c r="C28" s="94"/>
      <c r="D28" s="94"/>
      <c r="E28" s="94"/>
      <c r="F28" s="94"/>
      <c r="G28" s="110"/>
      <c r="H28" s="110"/>
      <c r="I28" s="110"/>
      <c r="J28" s="110"/>
      <c r="K28" s="96" t="n">
        <v>0.13</v>
      </c>
      <c r="L28" s="110" t="n">
        <f aca="false">IF((G28+H28+I28-J28)&lt;&gt;1,(G28+H28+I28-J28)*K28,"")</f>
        <v>0</v>
      </c>
      <c r="M28" s="110" t="n">
        <f aca="false">G28+I28+L28-J28</f>
        <v>0</v>
      </c>
      <c r="N28" s="110"/>
      <c r="O28" s="110" t="n">
        <f aca="false">M28-N28</f>
        <v>0</v>
      </c>
    </row>
    <row r="29" customFormat="false" ht="16.5" hidden="false" customHeight="false" outlineLevel="0" collapsed="false">
      <c r="B29" s="93"/>
      <c r="C29" s="94"/>
      <c r="D29" s="94"/>
      <c r="E29" s="94"/>
      <c r="F29" s="94"/>
      <c r="G29" s="110"/>
      <c r="H29" s="110"/>
      <c r="I29" s="110"/>
      <c r="J29" s="110"/>
      <c r="K29" s="96" t="n">
        <v>0.13</v>
      </c>
      <c r="L29" s="110" t="n">
        <f aca="false">IF((G29+H29+I29-J29)&lt;&gt;1,(G29+H29+I29-J29)*K29,"")</f>
        <v>0</v>
      </c>
      <c r="M29" s="110" t="n">
        <f aca="false">G29+I29+L29-J29</f>
        <v>0</v>
      </c>
      <c r="N29" s="110"/>
      <c r="O29" s="110" t="n">
        <f aca="false">M29-N29</f>
        <v>0</v>
      </c>
    </row>
    <row r="30" customFormat="false" ht="16.5" hidden="false" customHeight="false" outlineLevel="0" collapsed="false">
      <c r="B30" s="93"/>
      <c r="C30" s="94"/>
      <c r="D30" s="94"/>
      <c r="E30" s="94"/>
      <c r="F30" s="94"/>
      <c r="G30" s="110"/>
      <c r="H30" s="110"/>
      <c r="I30" s="110"/>
      <c r="J30" s="110"/>
      <c r="K30" s="96" t="n">
        <v>0.13</v>
      </c>
      <c r="L30" s="110" t="n">
        <f aca="false">IF((G30+H30+I30-J30)&lt;&gt;1,(G30+H30+I30-J30)*K30,"")</f>
        <v>0</v>
      </c>
      <c r="M30" s="110" t="n">
        <f aca="false">G30+I30+L30-J30</f>
        <v>0</v>
      </c>
      <c r="N30" s="110"/>
      <c r="O30" s="110" t="n">
        <f aca="false">M30-N30</f>
        <v>0</v>
      </c>
    </row>
    <row r="31" customFormat="false" ht="16.5" hidden="false" customHeight="false" outlineLevel="0" collapsed="false">
      <c r="B31" s="93"/>
      <c r="C31" s="94"/>
      <c r="D31" s="94"/>
      <c r="E31" s="94"/>
      <c r="F31" s="94"/>
      <c r="G31" s="110"/>
      <c r="H31" s="110"/>
      <c r="I31" s="110"/>
      <c r="J31" s="110"/>
      <c r="K31" s="96" t="n">
        <v>0.13</v>
      </c>
      <c r="L31" s="110" t="n">
        <f aca="false">IF((G31+H31+I31-J31)&lt;&gt;1,(G31+H31+I31-J31)*K31,"")</f>
        <v>0</v>
      </c>
      <c r="M31" s="110" t="n">
        <f aca="false">G31+I31+L31-J31</f>
        <v>0</v>
      </c>
      <c r="N31" s="110"/>
      <c r="O31" s="110" t="n">
        <f aca="false">M31-N31</f>
        <v>0</v>
      </c>
    </row>
    <row r="32" customFormat="false" ht="16.5" hidden="false" customHeight="false" outlineLevel="0" collapsed="false">
      <c r="B32" s="93"/>
      <c r="C32" s="94"/>
      <c r="D32" s="94"/>
      <c r="E32" s="94"/>
      <c r="F32" s="94"/>
      <c r="G32" s="110"/>
      <c r="H32" s="110"/>
      <c r="I32" s="110"/>
      <c r="J32" s="110"/>
      <c r="K32" s="96" t="n">
        <v>0.13</v>
      </c>
      <c r="L32" s="110" t="n">
        <f aca="false">IF((G32+H32+I32-J32)&lt;&gt;1,(G32+H32+I32-J32)*K32,"")</f>
        <v>0</v>
      </c>
      <c r="M32" s="110" t="n">
        <f aca="false">G32+I32+L32-J32</f>
        <v>0</v>
      </c>
      <c r="N32" s="110"/>
      <c r="O32" s="110" t="n">
        <f aca="false">M32-N32</f>
        <v>0</v>
      </c>
    </row>
    <row r="33" customFormat="false" ht="16.5" hidden="false" customHeight="false" outlineLevel="0" collapsed="false">
      <c r="B33" s="93"/>
      <c r="C33" s="94"/>
      <c r="D33" s="94"/>
      <c r="E33" s="94"/>
      <c r="F33" s="94"/>
      <c r="G33" s="110"/>
      <c r="H33" s="110"/>
      <c r="I33" s="110"/>
      <c r="J33" s="110"/>
      <c r="K33" s="96" t="n">
        <v>0.13</v>
      </c>
      <c r="L33" s="110" t="n">
        <f aca="false">IF((G33+H33+I33-J33)&lt;&gt;1,(G33+H33+I33-J33)*K33,"")</f>
        <v>0</v>
      </c>
      <c r="M33" s="110" t="n">
        <f aca="false">G33+I33+L33-J33</f>
        <v>0</v>
      </c>
      <c r="N33" s="110"/>
      <c r="O33" s="110" t="n">
        <f aca="false">M33-N33</f>
        <v>0</v>
      </c>
    </row>
    <row r="34" customFormat="false" ht="16.5" hidden="false" customHeight="false" outlineLevel="0" collapsed="false">
      <c r="B34" s="93"/>
      <c r="C34" s="94"/>
      <c r="D34" s="94"/>
      <c r="E34" s="94"/>
      <c r="F34" s="94"/>
      <c r="G34" s="110"/>
      <c r="H34" s="110"/>
      <c r="I34" s="110"/>
      <c r="J34" s="110"/>
      <c r="K34" s="96" t="n">
        <v>0.13</v>
      </c>
      <c r="L34" s="110" t="n">
        <f aca="false">IF((G34+H34+I34-J34)&lt;&gt;1,(G34+H34+I34-J34)*K34,"")</f>
        <v>0</v>
      </c>
      <c r="M34" s="110" t="n">
        <f aca="false">G34+I34+L34-J34</f>
        <v>0</v>
      </c>
      <c r="N34" s="110"/>
      <c r="O34" s="110" t="n">
        <f aca="false">M34-N34</f>
        <v>0</v>
      </c>
    </row>
    <row r="35" customFormat="false" ht="16.5" hidden="false" customHeight="false" outlineLevel="0" collapsed="false">
      <c r="B35" s="93"/>
      <c r="C35" s="94"/>
      <c r="D35" s="94"/>
      <c r="E35" s="94"/>
      <c r="F35" s="94"/>
      <c r="G35" s="110"/>
      <c r="H35" s="110"/>
      <c r="I35" s="110"/>
      <c r="J35" s="110"/>
      <c r="K35" s="96" t="n">
        <v>0.13</v>
      </c>
      <c r="L35" s="110" t="n">
        <f aca="false">IF((G35+H35+I35-J35)&lt;&gt;1,(G35+H35+I35-J35)*K35,"")</f>
        <v>0</v>
      </c>
      <c r="M35" s="110" t="n">
        <f aca="false">G35+I35+L35-J35</f>
        <v>0</v>
      </c>
      <c r="N35" s="110"/>
      <c r="O35" s="110" t="n">
        <f aca="false">M35-N35</f>
        <v>0</v>
      </c>
    </row>
    <row r="36" customFormat="false" ht="16.5" hidden="false" customHeight="false" outlineLevel="0" collapsed="false">
      <c r="B36" s="93"/>
      <c r="C36" s="94"/>
      <c r="D36" s="94"/>
      <c r="E36" s="94"/>
      <c r="F36" s="94"/>
      <c r="G36" s="110"/>
      <c r="H36" s="110"/>
      <c r="I36" s="110"/>
      <c r="J36" s="110"/>
      <c r="K36" s="96" t="n">
        <v>0.13</v>
      </c>
      <c r="L36" s="110" t="n">
        <f aca="false">IF((G36+H36+I36-J36)&lt;&gt;1,(G36+H36+I36-J36)*K36,"")</f>
        <v>0</v>
      </c>
      <c r="M36" s="110" t="n">
        <f aca="false">G36+I36+L36-J36</f>
        <v>0</v>
      </c>
      <c r="N36" s="110"/>
      <c r="O36" s="110" t="n">
        <f aca="false">M36-N36</f>
        <v>0</v>
      </c>
    </row>
    <row r="37" customFormat="false" ht="16.5" hidden="false" customHeight="false" outlineLevel="0" collapsed="false">
      <c r="B37" s="93"/>
      <c r="C37" s="94"/>
      <c r="D37" s="94"/>
      <c r="E37" s="94"/>
      <c r="F37" s="94"/>
      <c r="G37" s="110"/>
      <c r="H37" s="110"/>
      <c r="I37" s="110"/>
      <c r="J37" s="110"/>
      <c r="K37" s="96" t="n">
        <v>0.13</v>
      </c>
      <c r="L37" s="110" t="n">
        <f aca="false">IF((G37+H37+I37-J37)&lt;&gt;1,(G37+H37+I37-J37)*K37,"")</f>
        <v>0</v>
      </c>
      <c r="M37" s="110" t="n">
        <f aca="false">G37+I37+L37-J37</f>
        <v>0</v>
      </c>
      <c r="N37" s="110"/>
      <c r="O37" s="110" t="n">
        <f aca="false">M37-N37</f>
        <v>0</v>
      </c>
    </row>
    <row r="38" customFormat="false" ht="16.5" hidden="false" customHeight="false" outlineLevel="0" collapsed="false">
      <c r="B38" s="93"/>
      <c r="C38" s="94"/>
      <c r="D38" s="94"/>
      <c r="E38" s="94"/>
      <c r="F38" s="94"/>
      <c r="G38" s="110"/>
      <c r="H38" s="110"/>
      <c r="I38" s="110"/>
      <c r="J38" s="110"/>
      <c r="K38" s="96" t="n">
        <v>0.13</v>
      </c>
      <c r="L38" s="110" t="n">
        <f aca="false">IF((G38+H38+I38-J38)&lt;&gt;1,(G38+H38+I38-J38)*K38,"")</f>
        <v>0</v>
      </c>
      <c r="M38" s="110" t="n">
        <f aca="false">G38+I38+L38-J38</f>
        <v>0</v>
      </c>
      <c r="N38" s="110"/>
      <c r="O38" s="110" t="n">
        <f aca="false">M38-N38</f>
        <v>0</v>
      </c>
    </row>
    <row r="39" customFormat="false" ht="16.5" hidden="false" customHeight="false" outlineLevel="0" collapsed="false">
      <c r="B39" s="93"/>
      <c r="C39" s="94"/>
      <c r="D39" s="94"/>
      <c r="E39" s="94"/>
      <c r="F39" s="94"/>
      <c r="G39" s="110"/>
      <c r="H39" s="110"/>
      <c r="I39" s="110"/>
      <c r="J39" s="110"/>
      <c r="K39" s="96" t="n">
        <v>0.13</v>
      </c>
      <c r="L39" s="110" t="n">
        <f aca="false">IF((G39+H39+I39-J39)&lt;&gt;1,(G39+H39+I39-J39)*K39,"")</f>
        <v>0</v>
      </c>
      <c r="M39" s="110" t="n">
        <f aca="false">G39+I39+L39-J39</f>
        <v>0</v>
      </c>
      <c r="N39" s="110"/>
      <c r="O39" s="110" t="n">
        <f aca="false">M39-N39</f>
        <v>0</v>
      </c>
    </row>
    <row r="40" customFormat="false" ht="16.5" hidden="false" customHeight="false" outlineLevel="0" collapsed="false">
      <c r="B40" s="93"/>
      <c r="C40" s="94"/>
      <c r="D40" s="94"/>
      <c r="E40" s="94"/>
      <c r="F40" s="94"/>
      <c r="G40" s="110"/>
      <c r="H40" s="110"/>
      <c r="I40" s="110"/>
      <c r="J40" s="110"/>
      <c r="K40" s="96" t="n">
        <v>0.13</v>
      </c>
      <c r="L40" s="110" t="n">
        <f aca="false">IF((G40+H40+I40-J40)&lt;&gt;1,(G40+H40+I40-J40)*K40,"")</f>
        <v>0</v>
      </c>
      <c r="M40" s="110" t="n">
        <f aca="false">G40+I40+L40-J40</f>
        <v>0</v>
      </c>
      <c r="N40" s="110"/>
      <c r="O40" s="110" t="n">
        <f aca="false">M40-N40</f>
        <v>0</v>
      </c>
    </row>
    <row r="41" customFormat="false" ht="16.5" hidden="false" customHeight="false" outlineLevel="0" collapsed="false">
      <c r="B41" s="93"/>
      <c r="C41" s="94"/>
      <c r="D41" s="94"/>
      <c r="E41" s="94"/>
      <c r="F41" s="94"/>
      <c r="G41" s="110"/>
      <c r="H41" s="110"/>
      <c r="I41" s="110"/>
      <c r="J41" s="110"/>
      <c r="K41" s="96" t="n">
        <v>0.13</v>
      </c>
      <c r="L41" s="110" t="n">
        <f aca="false">IF((G41+H41+I41-J41)&lt;&gt;1,(G41+H41+I41-J41)*K41,"")</f>
        <v>0</v>
      </c>
      <c r="M41" s="110" t="n">
        <f aca="false">G41+I41+L41-J41</f>
        <v>0</v>
      </c>
      <c r="N41" s="110"/>
      <c r="O41" s="110" t="n">
        <f aca="false">M41-N41</f>
        <v>0</v>
      </c>
    </row>
    <row r="42" customFormat="false" ht="16.5" hidden="false" customHeight="false" outlineLevel="0" collapsed="false">
      <c r="B42" s="93"/>
      <c r="C42" s="94"/>
      <c r="D42" s="94"/>
      <c r="E42" s="94"/>
      <c r="F42" s="94"/>
      <c r="G42" s="110"/>
      <c r="H42" s="110"/>
      <c r="I42" s="110"/>
      <c r="J42" s="110"/>
      <c r="K42" s="96" t="n">
        <v>0.13</v>
      </c>
      <c r="L42" s="110" t="n">
        <f aca="false">IF((G42+H42+I42-J42)&lt;&gt;1,(G42+H42+I42-J42)*K42,"")</f>
        <v>0</v>
      </c>
      <c r="M42" s="110" t="n">
        <f aca="false">G42+I42+L42-J42</f>
        <v>0</v>
      </c>
      <c r="N42" s="110"/>
      <c r="O42" s="110" t="n">
        <f aca="false">M42-N42</f>
        <v>0</v>
      </c>
    </row>
    <row r="43" customFormat="false" ht="16.5" hidden="false" customHeight="false" outlineLevel="0" collapsed="false">
      <c r="B43" s="93"/>
      <c r="C43" s="94"/>
      <c r="D43" s="94"/>
      <c r="E43" s="94"/>
      <c r="F43" s="94"/>
      <c r="G43" s="110"/>
      <c r="H43" s="110"/>
      <c r="I43" s="110"/>
      <c r="J43" s="110"/>
      <c r="K43" s="96" t="n">
        <v>0.13</v>
      </c>
      <c r="L43" s="110" t="n">
        <f aca="false">IF((G43+H43+I43-J43)&lt;&gt;1,(G43+H43+I43-J43)*K43,"")</f>
        <v>0</v>
      </c>
      <c r="M43" s="110" t="n">
        <f aca="false">G43+I43+L43-J43</f>
        <v>0</v>
      </c>
      <c r="N43" s="110"/>
      <c r="O43" s="110" t="n">
        <f aca="false">M43-N43</f>
        <v>0</v>
      </c>
    </row>
    <row r="44" customFormat="false" ht="16.5" hidden="false" customHeight="false" outlineLevel="0" collapsed="false">
      <c r="B44" s="93"/>
      <c r="C44" s="94"/>
      <c r="D44" s="94"/>
      <c r="E44" s="94"/>
      <c r="F44" s="94"/>
      <c r="G44" s="110"/>
      <c r="H44" s="110"/>
      <c r="I44" s="110"/>
      <c r="J44" s="110"/>
      <c r="K44" s="96" t="n">
        <v>0.13</v>
      </c>
      <c r="L44" s="110" t="n">
        <f aca="false">IF((G44+H44+I44-J44)&lt;&gt;1,(G44+H44+I44-J44)*K44,"")</f>
        <v>0</v>
      </c>
      <c r="M44" s="110" t="n">
        <f aca="false">G44+I44+L44-J44</f>
        <v>0</v>
      </c>
      <c r="N44" s="110"/>
      <c r="O44" s="110" t="n">
        <f aca="false">M44-N44</f>
        <v>0</v>
      </c>
    </row>
    <row r="45" customFormat="false" ht="16.5" hidden="false" customHeight="false" outlineLevel="0" collapsed="false">
      <c r="B45" s="93"/>
      <c r="C45" s="94"/>
      <c r="D45" s="94"/>
      <c r="E45" s="94"/>
      <c r="F45" s="94"/>
      <c r="G45" s="110"/>
      <c r="H45" s="110"/>
      <c r="I45" s="110"/>
      <c r="J45" s="110"/>
      <c r="K45" s="96" t="n">
        <v>0.13</v>
      </c>
      <c r="L45" s="110" t="n">
        <f aca="false">IF((G45+H45+I45-J45)&lt;&gt;1,(G45+H45+I45-J45)*K45,"")</f>
        <v>0</v>
      </c>
      <c r="M45" s="110" t="n">
        <f aca="false">G45+I45+L45-J45</f>
        <v>0</v>
      </c>
      <c r="N45" s="110"/>
      <c r="O45" s="110" t="n">
        <f aca="false">M45-N45</f>
        <v>0</v>
      </c>
    </row>
    <row r="46" customFormat="false" ht="16.5" hidden="false" customHeight="false" outlineLevel="0" collapsed="false">
      <c r="B46" s="93"/>
      <c r="C46" s="94"/>
      <c r="D46" s="94"/>
      <c r="E46" s="94"/>
      <c r="F46" s="94"/>
      <c r="G46" s="110"/>
      <c r="H46" s="110"/>
      <c r="I46" s="110"/>
      <c r="J46" s="110"/>
      <c r="K46" s="96" t="n">
        <v>0.13</v>
      </c>
      <c r="L46" s="110" t="n">
        <f aca="false">IF((G46+H46+I46-J46)&lt;&gt;1,(G46+H46+I46-J46)*K46,"")</f>
        <v>0</v>
      </c>
      <c r="M46" s="110" t="n">
        <f aca="false">G46+I46+L46-J46</f>
        <v>0</v>
      </c>
      <c r="N46" s="110"/>
      <c r="O46" s="110" t="n">
        <f aca="false">M46-N46</f>
        <v>0</v>
      </c>
    </row>
    <row r="47" customFormat="false" ht="16.5" hidden="false" customHeight="false" outlineLevel="0" collapsed="false">
      <c r="B47" s="93"/>
      <c r="C47" s="94"/>
      <c r="D47" s="94"/>
      <c r="E47" s="94"/>
      <c r="F47" s="94"/>
      <c r="G47" s="110"/>
      <c r="H47" s="110"/>
      <c r="I47" s="110"/>
      <c r="J47" s="110"/>
      <c r="K47" s="96" t="n">
        <v>0.13</v>
      </c>
      <c r="L47" s="110" t="n">
        <f aca="false">IF((G47+H47+I47-J47)&lt;&gt;1,(G47+H47+I47-J47)*K47,"")</f>
        <v>0</v>
      </c>
      <c r="M47" s="110" t="n">
        <f aca="false">G47+I47+L47-J47</f>
        <v>0</v>
      </c>
      <c r="N47" s="110"/>
      <c r="O47" s="110" t="n">
        <f aca="false">M47-N47</f>
        <v>0</v>
      </c>
    </row>
    <row r="48" customFormat="false" ht="16.5" hidden="false" customHeight="false" outlineLevel="0" collapsed="false">
      <c r="B48" s="93"/>
      <c r="C48" s="94"/>
      <c r="D48" s="94"/>
      <c r="E48" s="94"/>
      <c r="F48" s="94"/>
      <c r="G48" s="110"/>
      <c r="H48" s="110"/>
      <c r="I48" s="110"/>
      <c r="J48" s="110"/>
      <c r="K48" s="96" t="n">
        <v>0.13</v>
      </c>
      <c r="L48" s="110" t="n">
        <f aca="false">IF((G48+H48+I48-J48)&lt;&gt;1,(G48+H48+I48-J48)*K48,"")</f>
        <v>0</v>
      </c>
      <c r="M48" s="110" t="n">
        <f aca="false">G48+I48+L48-J48</f>
        <v>0</v>
      </c>
      <c r="N48" s="110"/>
      <c r="O48" s="110" t="n">
        <f aca="false">M48-N48</f>
        <v>0</v>
      </c>
    </row>
    <row r="49" customFormat="false" ht="16.5" hidden="false" customHeight="false" outlineLevel="0" collapsed="false">
      <c r="B49" s="93"/>
      <c r="C49" s="94"/>
      <c r="D49" s="94"/>
      <c r="E49" s="94"/>
      <c r="F49" s="94"/>
      <c r="G49" s="110"/>
      <c r="H49" s="110"/>
      <c r="I49" s="110"/>
      <c r="J49" s="110"/>
      <c r="K49" s="96" t="n">
        <v>0.13</v>
      </c>
      <c r="L49" s="110" t="n">
        <f aca="false">IF((G49+H49+I49-J49)&lt;&gt;1,(G49+H49+I49-J49)*K49,"")</f>
        <v>0</v>
      </c>
      <c r="M49" s="110" t="n">
        <f aca="false">G49+I49+L49-J49</f>
        <v>0</v>
      </c>
      <c r="N49" s="110"/>
      <c r="O49" s="110" t="n">
        <f aca="false">M49-N49</f>
        <v>0</v>
      </c>
    </row>
    <row r="50" customFormat="false" ht="16.5" hidden="false" customHeight="false" outlineLevel="0" collapsed="false">
      <c r="B50" s="93"/>
      <c r="C50" s="94"/>
      <c r="D50" s="94"/>
      <c r="E50" s="94"/>
      <c r="F50" s="94"/>
      <c r="G50" s="110"/>
      <c r="H50" s="110"/>
      <c r="I50" s="110"/>
      <c r="J50" s="110"/>
      <c r="K50" s="96" t="n">
        <v>0.13</v>
      </c>
      <c r="L50" s="110" t="n">
        <f aca="false">IF((G50+H50+I50-J50)&lt;&gt;1,(G50+H50+I50-J50)*K50,"")</f>
        <v>0</v>
      </c>
      <c r="M50" s="110" t="n">
        <f aca="false">G50+I50+L50-J50</f>
        <v>0</v>
      </c>
      <c r="N50" s="110"/>
      <c r="O50" s="110" t="n">
        <f aca="false">M50-N50</f>
        <v>0</v>
      </c>
    </row>
    <row r="51" customFormat="false" ht="16.5" hidden="false" customHeight="false" outlineLevel="0" collapsed="false">
      <c r="B51" s="93"/>
      <c r="C51" s="94"/>
      <c r="D51" s="94"/>
      <c r="E51" s="94"/>
      <c r="F51" s="94"/>
      <c r="G51" s="110"/>
      <c r="H51" s="110"/>
      <c r="I51" s="110"/>
      <c r="J51" s="110"/>
      <c r="K51" s="96" t="n">
        <v>0.13</v>
      </c>
      <c r="L51" s="110" t="n">
        <f aca="false">IF((G51+H51+I51-J51)&lt;&gt;1,(G51+H51+I51-J51)*K51,"")</f>
        <v>0</v>
      </c>
      <c r="M51" s="110" t="n">
        <f aca="false">G51+I51+L51-J51</f>
        <v>0</v>
      </c>
      <c r="N51" s="110"/>
      <c r="O51" s="110" t="n">
        <f aca="false">M51-N51</f>
        <v>0</v>
      </c>
    </row>
    <row r="52" customFormat="false" ht="16.5" hidden="false" customHeight="false" outlineLevel="0" collapsed="false">
      <c r="B52" s="93"/>
      <c r="C52" s="94"/>
      <c r="D52" s="94"/>
      <c r="E52" s="94"/>
      <c r="F52" s="94"/>
      <c r="G52" s="110"/>
      <c r="H52" s="110"/>
      <c r="I52" s="110"/>
      <c r="J52" s="110"/>
      <c r="K52" s="96" t="n">
        <v>0.13</v>
      </c>
      <c r="L52" s="110" t="n">
        <f aca="false">IF((G52+H52+I52-J52)&lt;&gt;1,(G52+H52+I52-J52)*K52,"")</f>
        <v>0</v>
      </c>
      <c r="M52" s="110" t="n">
        <f aca="false">G52+I52+L52-J52</f>
        <v>0</v>
      </c>
      <c r="N52" s="110"/>
      <c r="O52" s="110" t="n">
        <f aca="false">M52-N52</f>
        <v>0</v>
      </c>
    </row>
    <row r="53" customFormat="false" ht="16.5" hidden="false" customHeight="false" outlineLevel="0" collapsed="false">
      <c r="B53" s="93"/>
      <c r="C53" s="94"/>
      <c r="D53" s="94"/>
      <c r="E53" s="94"/>
      <c r="F53" s="94"/>
      <c r="G53" s="110"/>
      <c r="H53" s="110"/>
      <c r="I53" s="110"/>
      <c r="J53" s="110"/>
      <c r="K53" s="96" t="n">
        <v>0.13</v>
      </c>
      <c r="L53" s="110" t="n">
        <f aca="false">IF((G53+H53+I53-J53)&lt;&gt;1,(G53+H53+I53-J53)*K53,"")</f>
        <v>0</v>
      </c>
      <c r="M53" s="110" t="n">
        <f aca="false">G53+I53+L53-J53</f>
        <v>0</v>
      </c>
      <c r="N53" s="110"/>
      <c r="O53" s="110" t="n">
        <f aca="false">M53-N53</f>
        <v>0</v>
      </c>
    </row>
    <row r="54" customFormat="false" ht="16.5" hidden="false" customHeight="false" outlineLevel="0" collapsed="false">
      <c r="B54" s="93"/>
      <c r="C54" s="94"/>
      <c r="D54" s="94"/>
      <c r="E54" s="94"/>
      <c r="F54" s="94"/>
      <c r="G54" s="110"/>
      <c r="H54" s="110"/>
      <c r="I54" s="110"/>
      <c r="J54" s="110"/>
      <c r="K54" s="96" t="n">
        <v>0.13</v>
      </c>
      <c r="L54" s="110" t="n">
        <f aca="false">IF((G54+H54+I54-J54)&lt;&gt;1,(G54+H54+I54-J54)*K54,"")</f>
        <v>0</v>
      </c>
      <c r="M54" s="110" t="n">
        <f aca="false">G54+I54+L54-J54</f>
        <v>0</v>
      </c>
      <c r="N54" s="110"/>
      <c r="O54" s="110" t="n">
        <f aca="false">M54-N54</f>
        <v>0</v>
      </c>
    </row>
    <row r="55" customFormat="false" ht="16.5" hidden="false" customHeight="false" outlineLevel="0" collapsed="false">
      <c r="B55" s="93"/>
      <c r="C55" s="94"/>
      <c r="D55" s="94"/>
      <c r="E55" s="94"/>
      <c r="F55" s="94"/>
      <c r="G55" s="110"/>
      <c r="H55" s="110"/>
      <c r="I55" s="110"/>
      <c r="J55" s="110"/>
      <c r="K55" s="96" t="n">
        <v>0.13</v>
      </c>
      <c r="L55" s="110" t="n">
        <f aca="false">IF((G55+H55+I55-J55)&lt;&gt;1,(G55+H55+I55-J55)*K55,"")</f>
        <v>0</v>
      </c>
      <c r="M55" s="110" t="n">
        <f aca="false">G55+I55+L55-J55</f>
        <v>0</v>
      </c>
      <c r="N55" s="110"/>
      <c r="O55" s="110" t="n">
        <f aca="false">M55-N55</f>
        <v>0</v>
      </c>
    </row>
    <row r="56" customFormat="false" ht="16.5" hidden="false" customHeight="false" outlineLevel="0" collapsed="false">
      <c r="B56" s="93"/>
      <c r="C56" s="94"/>
      <c r="D56" s="94"/>
      <c r="E56" s="94"/>
      <c r="F56" s="94"/>
      <c r="G56" s="110"/>
      <c r="H56" s="110"/>
      <c r="I56" s="110"/>
      <c r="J56" s="110"/>
      <c r="K56" s="96" t="n">
        <v>0.13</v>
      </c>
      <c r="L56" s="110" t="n">
        <f aca="false">IF((G56+H56+I56-J56)&lt;&gt;1,(G56+H56+I56-J56)*K56,"")</f>
        <v>0</v>
      </c>
      <c r="M56" s="110" t="n">
        <f aca="false">G56+I56+L56-J56</f>
        <v>0</v>
      </c>
      <c r="N56" s="110"/>
      <c r="O56" s="110" t="n">
        <f aca="false">M56-N56</f>
        <v>0</v>
      </c>
    </row>
    <row r="57" customFormat="false" ht="16.5" hidden="false" customHeight="false" outlineLevel="0" collapsed="false">
      <c r="B57" s="93"/>
      <c r="C57" s="94"/>
      <c r="D57" s="94"/>
      <c r="E57" s="94"/>
      <c r="F57" s="94"/>
      <c r="G57" s="110"/>
      <c r="H57" s="110"/>
      <c r="I57" s="110"/>
      <c r="J57" s="110"/>
      <c r="K57" s="96" t="n">
        <v>0.13</v>
      </c>
      <c r="L57" s="110" t="n">
        <f aca="false">IF((G57+H57+I57-J57)&lt;&gt;1,(G57+H57+I57-J57)*K57,"")</f>
        <v>0</v>
      </c>
      <c r="M57" s="110" t="n">
        <f aca="false">G57+I57+L57-J57</f>
        <v>0</v>
      </c>
      <c r="N57" s="110"/>
      <c r="O57" s="110" t="n">
        <f aca="false">M57-N57</f>
        <v>0</v>
      </c>
    </row>
    <row r="58" customFormat="false" ht="16.5" hidden="false" customHeight="false" outlineLevel="0" collapsed="false">
      <c r="B58" s="93"/>
      <c r="C58" s="94"/>
      <c r="D58" s="94"/>
      <c r="E58" s="94"/>
      <c r="F58" s="94"/>
      <c r="G58" s="110"/>
      <c r="H58" s="110"/>
      <c r="I58" s="110"/>
      <c r="J58" s="110"/>
      <c r="K58" s="96" t="n">
        <v>0.13</v>
      </c>
      <c r="L58" s="110" t="n">
        <f aca="false">IF((G58+H58+I58-J58)&lt;&gt;1,(G58+H58+I58-J58)*K58,"")</f>
        <v>0</v>
      </c>
      <c r="M58" s="110" t="n">
        <f aca="false">G58+I58+L58-J58</f>
        <v>0</v>
      </c>
      <c r="N58" s="110"/>
      <c r="O58" s="110" t="n">
        <f aca="false">M58-N58</f>
        <v>0</v>
      </c>
    </row>
    <row r="59" customFormat="false" ht="16.5" hidden="false" customHeight="false" outlineLevel="0" collapsed="false">
      <c r="B59" s="93"/>
      <c r="C59" s="94"/>
      <c r="D59" s="94"/>
      <c r="E59" s="94"/>
      <c r="F59" s="94"/>
      <c r="G59" s="110"/>
      <c r="H59" s="110"/>
      <c r="I59" s="110"/>
      <c r="J59" s="110"/>
      <c r="K59" s="96" t="n">
        <v>0.13</v>
      </c>
      <c r="L59" s="110" t="n">
        <f aca="false">IF((G59+H59+I59-J59)&lt;&gt;1,(G59+H59+I59-J59)*K59,"")</f>
        <v>0</v>
      </c>
      <c r="M59" s="110" t="n">
        <f aca="false">G59+I59+L59-J59</f>
        <v>0</v>
      </c>
      <c r="N59" s="110"/>
      <c r="O59" s="110" t="n">
        <f aca="false">M59-N59</f>
        <v>0</v>
      </c>
    </row>
    <row r="60" customFormat="false" ht="16.5" hidden="false" customHeight="false" outlineLevel="0" collapsed="false">
      <c r="B60" s="93"/>
      <c r="C60" s="94"/>
      <c r="D60" s="94"/>
      <c r="E60" s="94"/>
      <c r="F60" s="94"/>
      <c r="G60" s="110"/>
      <c r="H60" s="110"/>
      <c r="I60" s="110"/>
      <c r="J60" s="110"/>
      <c r="K60" s="96" t="n">
        <v>0.13</v>
      </c>
      <c r="L60" s="110" t="n">
        <f aca="false">IF((G60+H60+I60-J60)&lt;&gt;1,(G60+H60+I60-J60)*K60,"")</f>
        <v>0</v>
      </c>
      <c r="M60" s="110" t="n">
        <f aca="false">G60+I60+L60-J60</f>
        <v>0</v>
      </c>
      <c r="N60" s="110"/>
      <c r="O60" s="110" t="n">
        <f aca="false">M60-N60</f>
        <v>0</v>
      </c>
    </row>
    <row r="61" customFormat="false" ht="16.5" hidden="false" customHeight="false" outlineLevel="0" collapsed="false">
      <c r="B61" s="93"/>
      <c r="C61" s="94"/>
      <c r="D61" s="94"/>
      <c r="E61" s="94"/>
      <c r="F61" s="94"/>
      <c r="G61" s="110"/>
      <c r="H61" s="110"/>
      <c r="I61" s="110"/>
      <c r="J61" s="110"/>
      <c r="K61" s="96" t="n">
        <v>0.13</v>
      </c>
      <c r="L61" s="110" t="n">
        <f aca="false">IF((G61+H61+I61-J61)&lt;&gt;1,(G61+H61+I61-J61)*K61,"")</f>
        <v>0</v>
      </c>
      <c r="M61" s="110" t="n">
        <f aca="false">G61+I61+L61-J61</f>
        <v>0</v>
      </c>
      <c r="N61" s="110"/>
      <c r="O61" s="110" t="n">
        <f aca="false">M61-N61</f>
        <v>0</v>
      </c>
    </row>
    <row r="62" customFormat="false" ht="16.5" hidden="false" customHeight="false" outlineLevel="0" collapsed="false">
      <c r="B62" s="93"/>
      <c r="C62" s="94"/>
      <c r="D62" s="94"/>
      <c r="E62" s="94"/>
      <c r="F62" s="94"/>
      <c r="G62" s="110"/>
      <c r="H62" s="110"/>
      <c r="I62" s="110"/>
      <c r="J62" s="110"/>
      <c r="K62" s="96" t="n">
        <v>0.13</v>
      </c>
      <c r="L62" s="110" t="n">
        <f aca="false">IF((G62+H62+I62-J62)&lt;&gt;1,(G62+H62+I62-J62)*K62,"")</f>
        <v>0</v>
      </c>
      <c r="M62" s="110" t="n">
        <f aca="false">G62+I62+L62-J62</f>
        <v>0</v>
      </c>
      <c r="N62" s="110"/>
      <c r="O62" s="110" t="n">
        <f aca="false">M62-N62</f>
        <v>0</v>
      </c>
    </row>
    <row r="63" customFormat="false" ht="16.5" hidden="false" customHeight="false" outlineLevel="0" collapsed="false">
      <c r="B63" s="93"/>
      <c r="C63" s="94"/>
      <c r="D63" s="94"/>
      <c r="E63" s="94"/>
      <c r="F63" s="94"/>
      <c r="G63" s="110"/>
      <c r="H63" s="110"/>
      <c r="I63" s="110"/>
      <c r="J63" s="110"/>
      <c r="K63" s="96" t="n">
        <v>0.13</v>
      </c>
      <c r="L63" s="110" t="n">
        <f aca="false">IF((G63+H63+I63-J63)&lt;&gt;1,(G63+H63+I63-J63)*K63,"")</f>
        <v>0</v>
      </c>
      <c r="M63" s="110" t="n">
        <f aca="false">G63+I63+L63-J63</f>
        <v>0</v>
      </c>
      <c r="N63" s="110"/>
      <c r="O63" s="110" t="n">
        <f aca="false">M63-N63</f>
        <v>0</v>
      </c>
    </row>
    <row r="64" customFormat="false" ht="16.5" hidden="false" customHeight="false" outlineLevel="0" collapsed="false">
      <c r="B64" s="93"/>
      <c r="C64" s="94"/>
      <c r="D64" s="94"/>
      <c r="E64" s="94"/>
      <c r="F64" s="94"/>
      <c r="G64" s="110"/>
      <c r="H64" s="110"/>
      <c r="I64" s="110"/>
      <c r="J64" s="110"/>
      <c r="K64" s="96" t="n">
        <v>0.13</v>
      </c>
      <c r="L64" s="110" t="n">
        <f aca="false">IF((G64+H64+I64-J64)&lt;&gt;1,(G64+H64+I64-J64)*K64,"")</f>
        <v>0</v>
      </c>
      <c r="M64" s="110" t="n">
        <f aca="false">G64+I64+L64-J64</f>
        <v>0</v>
      </c>
      <c r="N64" s="110"/>
      <c r="O64" s="110" t="n">
        <f aca="false">M64-N64</f>
        <v>0</v>
      </c>
    </row>
    <row r="65" customFormat="false" ht="16.5" hidden="false" customHeight="false" outlineLevel="0" collapsed="false">
      <c r="B65" s="93"/>
      <c r="C65" s="94"/>
      <c r="D65" s="94"/>
      <c r="E65" s="94"/>
      <c r="F65" s="94"/>
      <c r="G65" s="110"/>
      <c r="H65" s="110"/>
      <c r="I65" s="110"/>
      <c r="J65" s="110"/>
      <c r="K65" s="96" t="n">
        <v>0.13</v>
      </c>
      <c r="L65" s="110" t="n">
        <f aca="false">IF((G65+H65+I65-J65)&lt;&gt;1,(G65+H65+I65-J65)*K65,"")</f>
        <v>0</v>
      </c>
      <c r="M65" s="110" t="n">
        <f aca="false">G65+I65+L65-J65</f>
        <v>0</v>
      </c>
      <c r="N65" s="110"/>
      <c r="O65" s="110" t="n">
        <f aca="false">M65-N65</f>
        <v>0</v>
      </c>
    </row>
    <row r="66" customFormat="false" ht="16.5" hidden="false" customHeight="false" outlineLevel="0" collapsed="false">
      <c r="B66" s="93"/>
      <c r="C66" s="94"/>
      <c r="D66" s="94"/>
      <c r="E66" s="94"/>
      <c r="F66" s="94"/>
      <c r="G66" s="110"/>
      <c r="H66" s="110"/>
      <c r="I66" s="110"/>
      <c r="J66" s="110"/>
      <c r="K66" s="96" t="n">
        <v>0.13</v>
      </c>
      <c r="L66" s="110" t="n">
        <f aca="false">IF((G66+H66+I66-J66)&lt;&gt;1,(G66+H66+I66-J66)*K66,"")</f>
        <v>0</v>
      </c>
      <c r="M66" s="110" t="n">
        <f aca="false">G66+I66+L66-J66</f>
        <v>0</v>
      </c>
      <c r="N66" s="110"/>
      <c r="O66" s="110" t="n">
        <f aca="false">M66-N66</f>
        <v>0</v>
      </c>
    </row>
    <row r="67" customFormat="false" ht="16.5" hidden="false" customHeight="false" outlineLevel="0" collapsed="false">
      <c r="B67" s="93"/>
      <c r="C67" s="94"/>
      <c r="D67" s="94"/>
      <c r="E67" s="94"/>
      <c r="F67" s="94"/>
      <c r="G67" s="110"/>
      <c r="H67" s="110"/>
      <c r="I67" s="110"/>
      <c r="J67" s="110"/>
      <c r="K67" s="96" t="n">
        <v>0.13</v>
      </c>
      <c r="L67" s="110" t="n">
        <f aca="false">IF((G67+H67+I67-J67)&lt;&gt;1,(G67+H67+I67-J67)*K67,"")</f>
        <v>0</v>
      </c>
      <c r="M67" s="110" t="n">
        <f aca="false">G67+I67+L67-J67</f>
        <v>0</v>
      </c>
      <c r="N67" s="110"/>
      <c r="O67" s="110" t="n">
        <f aca="false">M67-N67</f>
        <v>0</v>
      </c>
    </row>
    <row r="68" customFormat="false" ht="16.5" hidden="false" customHeight="false" outlineLevel="0" collapsed="false">
      <c r="B68" s="93"/>
      <c r="C68" s="94"/>
      <c r="D68" s="94"/>
      <c r="E68" s="94"/>
      <c r="F68" s="94"/>
      <c r="G68" s="110"/>
      <c r="H68" s="110"/>
      <c r="I68" s="110"/>
      <c r="J68" s="110"/>
      <c r="K68" s="96" t="n">
        <v>0.13</v>
      </c>
      <c r="L68" s="110" t="n">
        <f aca="false">IF((G68+H68+I68-J68)&lt;&gt;1,(G68+H68+I68-J68)*K68,"")</f>
        <v>0</v>
      </c>
      <c r="M68" s="110" t="n">
        <f aca="false">G68+I68+L68-J68</f>
        <v>0</v>
      </c>
      <c r="N68" s="110"/>
      <c r="O68" s="110" t="n">
        <f aca="false">M68-N68</f>
        <v>0</v>
      </c>
    </row>
    <row r="69" customFormat="false" ht="16.5" hidden="false" customHeight="false" outlineLevel="0" collapsed="false">
      <c r="B69" s="93"/>
      <c r="C69" s="94"/>
      <c r="D69" s="94"/>
      <c r="E69" s="94"/>
      <c r="F69" s="94"/>
      <c r="G69" s="110"/>
      <c r="H69" s="110"/>
      <c r="I69" s="110"/>
      <c r="J69" s="110"/>
      <c r="K69" s="96" t="n">
        <v>0.13</v>
      </c>
      <c r="L69" s="110" t="n">
        <f aca="false">IF((G69+H69+I69-J69)&lt;&gt;1,(G69+H69+I69-J69)*K69,"")</f>
        <v>0</v>
      </c>
      <c r="M69" s="110" t="n">
        <f aca="false">G69+I69+L69-J69</f>
        <v>0</v>
      </c>
      <c r="N69" s="110"/>
      <c r="O69" s="110" t="n">
        <f aca="false">M69-N69</f>
        <v>0</v>
      </c>
    </row>
    <row r="70" customFormat="false" ht="16.5" hidden="false" customHeight="false" outlineLevel="0" collapsed="false">
      <c r="B70" s="93"/>
      <c r="C70" s="94"/>
      <c r="D70" s="94"/>
      <c r="E70" s="94"/>
      <c r="F70" s="94"/>
      <c r="G70" s="110"/>
      <c r="H70" s="110"/>
      <c r="I70" s="110"/>
      <c r="J70" s="110"/>
      <c r="K70" s="96" t="n">
        <v>0.13</v>
      </c>
      <c r="L70" s="110" t="n">
        <f aca="false">IF((G70+H70+I70-J70)&lt;&gt;1,(G70+H70+I70-J70)*K70,"")</f>
        <v>0</v>
      </c>
      <c r="M70" s="110" t="n">
        <f aca="false">G70+I70+L70-J70</f>
        <v>0</v>
      </c>
      <c r="N70" s="110"/>
      <c r="O70" s="110" t="n">
        <f aca="false">M70-N70</f>
        <v>0</v>
      </c>
    </row>
    <row r="71" customFormat="false" ht="16.5" hidden="false" customHeight="false" outlineLevel="0" collapsed="false">
      <c r="B71" s="93"/>
      <c r="C71" s="94"/>
      <c r="D71" s="94"/>
      <c r="E71" s="94"/>
      <c r="F71" s="94"/>
      <c r="G71" s="110"/>
      <c r="H71" s="110"/>
      <c r="I71" s="110"/>
      <c r="J71" s="110"/>
      <c r="K71" s="96" t="n">
        <v>0.13</v>
      </c>
      <c r="L71" s="110" t="n">
        <f aca="false">IF((G71+H71+I71-J71)&lt;&gt;1,(G71+H71+I71-J71)*K71,"")</f>
        <v>0</v>
      </c>
      <c r="M71" s="110" t="n">
        <f aca="false">G71+I71+L71-J71</f>
        <v>0</v>
      </c>
      <c r="N71" s="110"/>
      <c r="O71" s="110" t="n">
        <f aca="false">M71-N71</f>
        <v>0</v>
      </c>
    </row>
    <row r="72" customFormat="false" ht="16.5" hidden="false" customHeight="false" outlineLevel="0" collapsed="false">
      <c r="B72" s="93"/>
      <c r="C72" s="94"/>
      <c r="D72" s="94"/>
      <c r="E72" s="94"/>
      <c r="F72" s="94"/>
      <c r="G72" s="110"/>
      <c r="H72" s="110"/>
      <c r="I72" s="110"/>
      <c r="J72" s="110"/>
      <c r="K72" s="96" t="n">
        <v>0.13</v>
      </c>
      <c r="L72" s="110" t="n">
        <f aca="false">IF((G72+H72+I72-J72)&lt;&gt;1,(G72+H72+I72-J72)*K72,"")</f>
        <v>0</v>
      </c>
      <c r="M72" s="110" t="n">
        <f aca="false">G72+I72+L72-J72</f>
        <v>0</v>
      </c>
      <c r="N72" s="110"/>
      <c r="O72" s="110" t="n">
        <f aca="false">M72-N72</f>
        <v>0</v>
      </c>
    </row>
    <row r="73" customFormat="false" ht="16.5" hidden="false" customHeight="false" outlineLevel="0" collapsed="false">
      <c r="B73" s="93"/>
      <c r="C73" s="94"/>
      <c r="D73" s="94"/>
      <c r="E73" s="94"/>
      <c r="F73" s="94"/>
      <c r="G73" s="110"/>
      <c r="H73" s="110"/>
      <c r="I73" s="110"/>
      <c r="J73" s="110"/>
      <c r="K73" s="96" t="n">
        <v>0.13</v>
      </c>
      <c r="L73" s="110" t="n">
        <f aca="false">IF((G73+H73+I73-J73)&lt;&gt;1,(G73+H73+I73-J73)*K73,"")</f>
        <v>0</v>
      </c>
      <c r="M73" s="110" t="n">
        <f aca="false">G73+I73+L73-J73</f>
        <v>0</v>
      </c>
      <c r="N73" s="110"/>
      <c r="O73" s="110" t="n">
        <f aca="false">M73-N73</f>
        <v>0</v>
      </c>
    </row>
    <row r="74" customFormat="false" ht="16.5" hidden="false" customHeight="false" outlineLevel="0" collapsed="false">
      <c r="B74" s="93"/>
      <c r="C74" s="94"/>
      <c r="D74" s="94"/>
      <c r="E74" s="94"/>
      <c r="F74" s="94"/>
      <c r="G74" s="110"/>
      <c r="H74" s="110"/>
      <c r="I74" s="110"/>
      <c r="J74" s="110"/>
      <c r="K74" s="96" t="n">
        <v>0.13</v>
      </c>
      <c r="L74" s="110" t="n">
        <f aca="false">IF((G74+H74+I74-J74)&lt;&gt;1,(G74+H74+I74-J74)*K74,"")</f>
        <v>0</v>
      </c>
      <c r="M74" s="110" t="n">
        <f aca="false">G74+I74+L74-J74</f>
        <v>0</v>
      </c>
      <c r="N74" s="110"/>
      <c r="O74" s="110" t="n">
        <f aca="false">M74-N74</f>
        <v>0</v>
      </c>
    </row>
    <row r="75" customFormat="false" ht="16.5" hidden="false" customHeight="false" outlineLevel="0" collapsed="false">
      <c r="B75" s="93"/>
      <c r="C75" s="94"/>
      <c r="D75" s="94"/>
      <c r="E75" s="94"/>
      <c r="F75" s="94"/>
      <c r="G75" s="110"/>
      <c r="H75" s="110"/>
      <c r="I75" s="110"/>
      <c r="J75" s="110"/>
      <c r="K75" s="96" t="n">
        <v>0.13</v>
      </c>
      <c r="L75" s="110" t="n">
        <f aca="false">IF((G75+H75+I75-J75)&lt;&gt;1,(G75+H75+I75-J75)*K75,"")</f>
        <v>0</v>
      </c>
      <c r="M75" s="110" t="n">
        <f aca="false">G75+I75+L75-J75</f>
        <v>0</v>
      </c>
      <c r="N75" s="110"/>
      <c r="O75" s="110" t="n">
        <f aca="false">M75-N75</f>
        <v>0</v>
      </c>
    </row>
    <row r="76" customFormat="false" ht="16.5" hidden="false" customHeight="false" outlineLevel="0" collapsed="false">
      <c r="B76" s="93"/>
      <c r="C76" s="94"/>
      <c r="D76" s="94"/>
      <c r="E76" s="94"/>
      <c r="F76" s="94"/>
      <c r="G76" s="110"/>
      <c r="H76" s="110"/>
      <c r="I76" s="110"/>
      <c r="J76" s="110"/>
      <c r="K76" s="96" t="n">
        <v>0.13</v>
      </c>
      <c r="L76" s="110" t="n">
        <f aca="false">IF((G76+H76+I76-J76)&lt;&gt;1,(G76+H76+I76-J76)*K76,"")</f>
        <v>0</v>
      </c>
      <c r="M76" s="110" t="n">
        <f aca="false">G76+I76+L76-J76</f>
        <v>0</v>
      </c>
      <c r="N76" s="110"/>
      <c r="O76" s="110" t="n">
        <f aca="false">M76-N76</f>
        <v>0</v>
      </c>
    </row>
    <row r="77" customFormat="false" ht="16.5" hidden="false" customHeight="false" outlineLevel="0" collapsed="false">
      <c r="B77" s="93"/>
      <c r="C77" s="94"/>
      <c r="D77" s="94"/>
      <c r="E77" s="94"/>
      <c r="F77" s="94"/>
      <c r="G77" s="110"/>
      <c r="H77" s="110"/>
      <c r="I77" s="110"/>
      <c r="J77" s="110"/>
      <c r="K77" s="96" t="n">
        <v>0.13</v>
      </c>
      <c r="L77" s="110" t="n">
        <f aca="false">IF((G77+H77+I77-J77)&lt;&gt;1,(G77+H77+I77-J77)*K77,"")</f>
        <v>0</v>
      </c>
      <c r="M77" s="110" t="n">
        <f aca="false">G77+I77+L77-J77</f>
        <v>0</v>
      </c>
      <c r="N77" s="110"/>
      <c r="O77" s="110" t="n">
        <f aca="false">M77-N77</f>
        <v>0</v>
      </c>
    </row>
    <row r="78" customFormat="false" ht="16.5" hidden="false" customHeight="false" outlineLevel="0" collapsed="false">
      <c r="B78" s="93"/>
      <c r="C78" s="94"/>
      <c r="D78" s="94"/>
      <c r="E78" s="94"/>
      <c r="F78" s="94"/>
      <c r="G78" s="110"/>
      <c r="H78" s="110"/>
      <c r="I78" s="110"/>
      <c r="J78" s="110"/>
      <c r="K78" s="96" t="n">
        <v>0.13</v>
      </c>
      <c r="L78" s="110" t="n">
        <f aca="false">IF((G78+H78+I78-J78)&lt;&gt;1,(G78+H78+I78-J78)*K78,"")</f>
        <v>0</v>
      </c>
      <c r="M78" s="110" t="n">
        <f aca="false">G78+I78+L78-J78</f>
        <v>0</v>
      </c>
      <c r="N78" s="110"/>
      <c r="O78" s="110" t="n">
        <f aca="false">M78-N78</f>
        <v>0</v>
      </c>
    </row>
    <row r="79" customFormat="false" ht="16.5" hidden="false" customHeight="false" outlineLevel="0" collapsed="false">
      <c r="B79" s="93"/>
      <c r="C79" s="94"/>
      <c r="D79" s="94"/>
      <c r="E79" s="94"/>
      <c r="F79" s="94"/>
      <c r="G79" s="110"/>
      <c r="H79" s="110"/>
      <c r="I79" s="110"/>
      <c r="J79" s="110"/>
      <c r="K79" s="96" t="n">
        <v>0.13</v>
      </c>
      <c r="L79" s="110" t="n">
        <f aca="false">IF((G79+H79+I79-J79)&lt;&gt;1,(G79+H79+I79-J79)*K79,"")</f>
        <v>0</v>
      </c>
      <c r="M79" s="110" t="n">
        <f aca="false">G79+I79+L79-J79</f>
        <v>0</v>
      </c>
      <c r="N79" s="110"/>
      <c r="O79" s="110" t="n">
        <f aca="false">M79-N79</f>
        <v>0</v>
      </c>
    </row>
    <row r="80" customFormat="false" ht="16.5" hidden="false" customHeight="false" outlineLevel="0" collapsed="false">
      <c r="B80" s="93"/>
      <c r="C80" s="94"/>
      <c r="D80" s="94"/>
      <c r="E80" s="94"/>
      <c r="F80" s="94"/>
      <c r="G80" s="110"/>
      <c r="H80" s="110"/>
      <c r="I80" s="110"/>
      <c r="J80" s="110"/>
      <c r="K80" s="96" t="n">
        <v>0.13</v>
      </c>
      <c r="L80" s="110" t="n">
        <f aca="false">IF((G80+H80+I80-J80)&lt;&gt;1,(G80+H80+I80-J80)*K80,"")</f>
        <v>0</v>
      </c>
      <c r="M80" s="110" t="n">
        <f aca="false">G80+I80+L80-J80</f>
        <v>0</v>
      </c>
      <c r="N80" s="110"/>
      <c r="O80" s="110" t="n">
        <f aca="false">M80-N80</f>
        <v>0</v>
      </c>
    </row>
    <row r="81" customFormat="false" ht="16.5" hidden="false" customHeight="false" outlineLevel="0" collapsed="false">
      <c r="B81" s="93"/>
      <c r="C81" s="94"/>
      <c r="D81" s="94"/>
      <c r="E81" s="94"/>
      <c r="F81" s="94"/>
      <c r="G81" s="110"/>
      <c r="H81" s="110"/>
      <c r="I81" s="110"/>
      <c r="J81" s="110"/>
      <c r="K81" s="96" t="n">
        <v>0.13</v>
      </c>
      <c r="L81" s="110" t="n">
        <f aca="false">IF((G81+H81+I81-J81)&lt;&gt;1,(G81+H81+I81-J81)*K81,"")</f>
        <v>0</v>
      </c>
      <c r="M81" s="110" t="n">
        <f aca="false">G81+I81+L81-J81</f>
        <v>0</v>
      </c>
      <c r="N81" s="110"/>
      <c r="O81" s="110" t="n">
        <f aca="false">M81-N81</f>
        <v>0</v>
      </c>
    </row>
    <row r="82" customFormat="false" ht="16.5" hidden="false" customHeight="false" outlineLevel="0" collapsed="false">
      <c r="B82" s="93"/>
      <c r="C82" s="94"/>
      <c r="D82" s="94"/>
      <c r="E82" s="94"/>
      <c r="F82" s="94"/>
      <c r="G82" s="110"/>
      <c r="H82" s="110"/>
      <c r="I82" s="110"/>
      <c r="J82" s="110"/>
      <c r="K82" s="96" t="n">
        <v>0.13</v>
      </c>
      <c r="L82" s="110" t="n">
        <f aca="false">IF((G82+H82+I82-J82)&lt;&gt;1,(G82+H82+I82-J82)*K82,"")</f>
        <v>0</v>
      </c>
      <c r="M82" s="110" t="n">
        <f aca="false">G82+I82+L82-J82</f>
        <v>0</v>
      </c>
      <c r="N82" s="110"/>
      <c r="O82" s="110" t="n">
        <f aca="false">M82-N82</f>
        <v>0</v>
      </c>
    </row>
    <row r="83" customFormat="false" ht="16.5" hidden="false" customHeight="false" outlineLevel="0" collapsed="false">
      <c r="B83" s="93"/>
      <c r="C83" s="94"/>
      <c r="D83" s="94"/>
      <c r="E83" s="94"/>
      <c r="F83" s="94"/>
      <c r="G83" s="110"/>
      <c r="H83" s="110"/>
      <c r="I83" s="110"/>
      <c r="J83" s="110"/>
      <c r="K83" s="96" t="n">
        <v>0.13</v>
      </c>
      <c r="L83" s="110" t="n">
        <f aca="false">IF((G83+H83+I83-J83)&lt;&gt;1,(G83+H83+I83-J83)*K83,"")</f>
        <v>0</v>
      </c>
      <c r="M83" s="110" t="n">
        <f aca="false">G83+I83+L83-J83</f>
        <v>0</v>
      </c>
      <c r="N83" s="110"/>
      <c r="O83" s="110" t="n">
        <f aca="false">M83-N83</f>
        <v>0</v>
      </c>
    </row>
    <row r="84" customFormat="false" ht="16.5" hidden="false" customHeight="false" outlineLevel="0" collapsed="false">
      <c r="B84" s="93"/>
      <c r="C84" s="94"/>
      <c r="D84" s="94"/>
      <c r="E84" s="94"/>
      <c r="F84" s="94"/>
      <c r="G84" s="110"/>
      <c r="H84" s="110"/>
      <c r="I84" s="110"/>
      <c r="J84" s="110"/>
      <c r="K84" s="96" t="n">
        <v>0.13</v>
      </c>
      <c r="L84" s="110" t="n">
        <f aca="false">IF((G84+H84+I84-J84)&lt;&gt;1,(G84+H84+I84-J84)*K84,"")</f>
        <v>0</v>
      </c>
      <c r="M84" s="110" t="n">
        <f aca="false">G84+I84+L84-J84</f>
        <v>0</v>
      </c>
      <c r="N84" s="110"/>
      <c r="O84" s="110" t="n">
        <f aca="false">M84-N84</f>
        <v>0</v>
      </c>
    </row>
    <row r="85" customFormat="false" ht="16.5" hidden="false" customHeight="false" outlineLevel="0" collapsed="false">
      <c r="B85" s="93"/>
      <c r="C85" s="94"/>
      <c r="D85" s="94"/>
      <c r="E85" s="94"/>
      <c r="F85" s="94"/>
      <c r="G85" s="110"/>
      <c r="H85" s="110"/>
      <c r="I85" s="110"/>
      <c r="J85" s="110"/>
      <c r="K85" s="96" t="n">
        <v>0.13</v>
      </c>
      <c r="L85" s="110" t="n">
        <f aca="false">IF((G85+H85+I85-J85)&lt;&gt;1,(G85+H85+I85-J85)*K85,"")</f>
        <v>0</v>
      </c>
      <c r="M85" s="110" t="n">
        <f aca="false">G85+I85+L85-J85</f>
        <v>0</v>
      </c>
      <c r="N85" s="110"/>
      <c r="O85" s="110" t="n">
        <f aca="false">M85-N85</f>
        <v>0</v>
      </c>
    </row>
    <row r="86" customFormat="false" ht="16.5" hidden="false" customHeight="false" outlineLevel="0" collapsed="false">
      <c r="B86" s="93"/>
      <c r="C86" s="94"/>
      <c r="D86" s="94"/>
      <c r="E86" s="94"/>
      <c r="F86" s="94"/>
      <c r="G86" s="110"/>
      <c r="H86" s="110"/>
      <c r="I86" s="110"/>
      <c r="J86" s="110"/>
      <c r="K86" s="96" t="n">
        <v>0.13</v>
      </c>
      <c r="L86" s="110" t="n">
        <f aca="false">IF((G86+H86+I86-J86)&lt;&gt;1,(G86+H86+I86-J86)*K86,"")</f>
        <v>0</v>
      </c>
      <c r="M86" s="110" t="n">
        <f aca="false">G86+I86+L86-J86</f>
        <v>0</v>
      </c>
      <c r="N86" s="110"/>
      <c r="O86" s="110" t="n">
        <f aca="false">M86-N86</f>
        <v>0</v>
      </c>
    </row>
    <row r="87" customFormat="false" ht="16.5" hidden="false" customHeight="false" outlineLevel="0" collapsed="false">
      <c r="B87" s="93"/>
      <c r="C87" s="94"/>
      <c r="D87" s="94"/>
      <c r="E87" s="94"/>
      <c r="F87" s="94"/>
      <c r="G87" s="110"/>
      <c r="H87" s="110"/>
      <c r="I87" s="110"/>
      <c r="J87" s="110"/>
      <c r="K87" s="96" t="n">
        <v>0.13</v>
      </c>
      <c r="L87" s="110" t="n">
        <f aca="false">IF((G87+H87+I87-J87)&lt;&gt;1,(G87+H87+I87-J87)*K87,"")</f>
        <v>0</v>
      </c>
      <c r="M87" s="110" t="n">
        <f aca="false">G87+I87+L87-J87</f>
        <v>0</v>
      </c>
      <c r="N87" s="110"/>
      <c r="O87" s="110" t="n">
        <f aca="false">M87-N87</f>
        <v>0</v>
      </c>
    </row>
    <row r="88" customFormat="false" ht="16.5" hidden="false" customHeight="false" outlineLevel="0" collapsed="false">
      <c r="B88" s="93"/>
      <c r="C88" s="94"/>
      <c r="D88" s="94"/>
      <c r="E88" s="94"/>
      <c r="F88" s="94"/>
      <c r="G88" s="110"/>
      <c r="H88" s="110"/>
      <c r="I88" s="110"/>
      <c r="J88" s="110"/>
      <c r="K88" s="96" t="n">
        <v>0.13</v>
      </c>
      <c r="L88" s="110" t="n">
        <f aca="false">IF((G88+H88+I88-J88)&lt;&gt;1,(G88+H88+I88-J88)*K88,"")</f>
        <v>0</v>
      </c>
      <c r="M88" s="110" t="n">
        <f aca="false">G88+I88+L88-J88</f>
        <v>0</v>
      </c>
      <c r="N88" s="110"/>
      <c r="O88" s="110" t="n">
        <f aca="false">M88-N88</f>
        <v>0</v>
      </c>
    </row>
    <row r="89" customFormat="false" ht="16.5" hidden="false" customHeight="false" outlineLevel="0" collapsed="false">
      <c r="B89" s="93"/>
      <c r="C89" s="94"/>
      <c r="D89" s="94"/>
      <c r="E89" s="94"/>
      <c r="F89" s="94"/>
      <c r="G89" s="110"/>
      <c r="H89" s="110"/>
      <c r="I89" s="110"/>
      <c r="J89" s="110"/>
      <c r="K89" s="96" t="n">
        <v>0.13</v>
      </c>
      <c r="L89" s="110" t="n">
        <f aca="false">IF((G89+H89+I89-J89)&lt;&gt;1,(G89+H89+I89-J89)*K89,"")</f>
        <v>0</v>
      </c>
      <c r="M89" s="110" t="n">
        <f aca="false">G89+I89+L89-J89</f>
        <v>0</v>
      </c>
      <c r="N89" s="110"/>
      <c r="O89" s="110" t="n">
        <f aca="false">M89-N89</f>
        <v>0</v>
      </c>
    </row>
    <row r="90" customFormat="false" ht="16.5" hidden="false" customHeight="false" outlineLevel="0" collapsed="false">
      <c r="B90" s="93"/>
      <c r="C90" s="94"/>
      <c r="D90" s="94"/>
      <c r="E90" s="94"/>
      <c r="F90" s="94"/>
      <c r="G90" s="110"/>
      <c r="H90" s="110"/>
      <c r="I90" s="110"/>
      <c r="J90" s="110"/>
      <c r="K90" s="96" t="n">
        <v>0.13</v>
      </c>
      <c r="L90" s="110" t="n">
        <f aca="false">IF((G90+H90+I90-J90)&lt;&gt;1,(G90+H90+I90-J90)*K90,"")</f>
        <v>0</v>
      </c>
      <c r="M90" s="110" t="n">
        <f aca="false">G90+I90+L90-J90</f>
        <v>0</v>
      </c>
      <c r="N90" s="110"/>
      <c r="O90" s="110" t="n">
        <f aca="false">M90-N90</f>
        <v>0</v>
      </c>
    </row>
    <row r="91" customFormat="false" ht="16.5" hidden="false" customHeight="false" outlineLevel="0" collapsed="false">
      <c r="B91" s="93"/>
      <c r="C91" s="94"/>
      <c r="D91" s="94"/>
      <c r="E91" s="94"/>
      <c r="F91" s="94"/>
      <c r="G91" s="110"/>
      <c r="H91" s="110"/>
      <c r="I91" s="110"/>
      <c r="J91" s="110"/>
      <c r="K91" s="96" t="n">
        <v>0.13</v>
      </c>
      <c r="L91" s="110" t="n">
        <f aca="false">IF((G91+H91+I91-J91)&lt;&gt;1,(G91+H91+I91-J91)*K91,"")</f>
        <v>0</v>
      </c>
      <c r="M91" s="110" t="n">
        <f aca="false">G91+I91+L91-J91</f>
        <v>0</v>
      </c>
      <c r="N91" s="110"/>
      <c r="O91" s="110" t="n">
        <f aca="false">M91-N91</f>
        <v>0</v>
      </c>
    </row>
    <row r="92" customFormat="false" ht="16.5" hidden="false" customHeight="false" outlineLevel="0" collapsed="false">
      <c r="B92" s="93"/>
      <c r="C92" s="94"/>
      <c r="D92" s="94"/>
      <c r="E92" s="94"/>
      <c r="F92" s="94"/>
      <c r="G92" s="110"/>
      <c r="H92" s="110"/>
      <c r="I92" s="110"/>
      <c r="J92" s="110"/>
      <c r="K92" s="96" t="n">
        <v>0.13</v>
      </c>
      <c r="L92" s="110" t="n">
        <f aca="false">IF((G92+H92+I92-J92)&lt;&gt;1,(G92+H92+I92-J92)*K92,"")</f>
        <v>0</v>
      </c>
      <c r="M92" s="110" t="n">
        <f aca="false">G92+I92+L92-J92</f>
        <v>0</v>
      </c>
      <c r="N92" s="110"/>
      <c r="O92" s="110" t="n">
        <f aca="false">M92-N92</f>
        <v>0</v>
      </c>
    </row>
    <row r="93" customFormat="false" ht="16.5" hidden="false" customHeight="false" outlineLevel="0" collapsed="false">
      <c r="B93" s="93"/>
      <c r="C93" s="94"/>
      <c r="D93" s="94"/>
      <c r="E93" s="94"/>
      <c r="F93" s="94"/>
      <c r="G93" s="110"/>
      <c r="H93" s="110"/>
      <c r="I93" s="110"/>
      <c r="J93" s="110"/>
      <c r="K93" s="96" t="n">
        <v>0.13</v>
      </c>
      <c r="L93" s="110" t="n">
        <f aca="false">IF((G93+H93+I93-J93)&lt;&gt;1,(G93+H93+I93-J93)*K93,"")</f>
        <v>0</v>
      </c>
      <c r="M93" s="110" t="n">
        <f aca="false">G93+I93+L93-J93</f>
        <v>0</v>
      </c>
      <c r="N93" s="110"/>
      <c r="O93" s="110" t="n">
        <f aca="false">M93-N93</f>
        <v>0</v>
      </c>
    </row>
    <row r="94" customFormat="false" ht="16.5" hidden="false" customHeight="false" outlineLevel="0" collapsed="false">
      <c r="B94" s="93"/>
      <c r="C94" s="94"/>
      <c r="D94" s="94"/>
      <c r="E94" s="94"/>
      <c r="F94" s="94"/>
      <c r="G94" s="110"/>
      <c r="H94" s="110"/>
      <c r="I94" s="110"/>
      <c r="J94" s="110"/>
      <c r="K94" s="96" t="n">
        <v>0.13</v>
      </c>
      <c r="L94" s="110" t="n">
        <f aca="false">IF((G94+H94+I94-J94)&lt;&gt;1,(G94+H94+I94-J94)*K94,"")</f>
        <v>0</v>
      </c>
      <c r="M94" s="110" t="n">
        <f aca="false">G94+I94+L94-J94</f>
        <v>0</v>
      </c>
      <c r="N94" s="110"/>
      <c r="O94" s="110" t="n">
        <f aca="false">M94-N94</f>
        <v>0</v>
      </c>
    </row>
    <row r="95" customFormat="false" ht="16.5" hidden="false" customHeight="false" outlineLevel="0" collapsed="false">
      <c r="B95" s="93"/>
      <c r="C95" s="94"/>
      <c r="D95" s="94"/>
      <c r="E95" s="94"/>
      <c r="F95" s="94"/>
      <c r="G95" s="110"/>
      <c r="H95" s="110"/>
      <c r="I95" s="110"/>
      <c r="J95" s="110"/>
      <c r="K95" s="96" t="n">
        <v>0.13</v>
      </c>
      <c r="L95" s="110" t="n">
        <f aca="false">IF((G95+H95+I95-J95)&lt;&gt;1,(G95+H95+I95-J95)*K95,"")</f>
        <v>0</v>
      </c>
      <c r="M95" s="110" t="n">
        <f aca="false">G95+I95+L95-J95</f>
        <v>0</v>
      </c>
      <c r="N95" s="110"/>
      <c r="O95" s="110" t="n">
        <f aca="false">M95-N95</f>
        <v>0</v>
      </c>
    </row>
    <row r="96" customFormat="false" ht="16.5" hidden="false" customHeight="false" outlineLevel="0" collapsed="false">
      <c r="B96" s="93"/>
      <c r="C96" s="94"/>
      <c r="D96" s="94"/>
      <c r="E96" s="94"/>
      <c r="F96" s="94"/>
      <c r="G96" s="110"/>
      <c r="H96" s="110"/>
      <c r="I96" s="110"/>
      <c r="J96" s="110"/>
      <c r="K96" s="96" t="n">
        <v>0.13</v>
      </c>
      <c r="L96" s="110" t="n">
        <f aca="false">IF((G96+H96+I96-J96)&lt;&gt;1,(G96+H96+I96-J96)*K96,"")</f>
        <v>0</v>
      </c>
      <c r="M96" s="110" t="n">
        <f aca="false">G96+I96+L96-J96</f>
        <v>0</v>
      </c>
      <c r="N96" s="110"/>
      <c r="O96" s="110" t="n">
        <f aca="false">M96-N96</f>
        <v>0</v>
      </c>
    </row>
    <row r="97" customFormat="false" ht="16.5" hidden="false" customHeight="false" outlineLevel="0" collapsed="false">
      <c r="B97" s="93"/>
      <c r="C97" s="94"/>
      <c r="D97" s="94"/>
      <c r="E97" s="94"/>
      <c r="F97" s="94"/>
      <c r="G97" s="110"/>
      <c r="H97" s="110"/>
      <c r="I97" s="110"/>
      <c r="J97" s="110"/>
      <c r="K97" s="96" t="n">
        <v>0.13</v>
      </c>
      <c r="L97" s="110" t="n">
        <f aca="false">IF((G97+H97+I97-J97)&lt;&gt;1,(G97+H97+I97-J97)*K97,"")</f>
        <v>0</v>
      </c>
      <c r="M97" s="110" t="n">
        <f aca="false">G97+I97+L97-J97</f>
        <v>0</v>
      </c>
      <c r="N97" s="110"/>
      <c r="O97" s="110" t="n">
        <f aca="false">M97-N97</f>
        <v>0</v>
      </c>
    </row>
    <row r="98" customFormat="false" ht="16.5" hidden="false" customHeight="false" outlineLevel="0" collapsed="false">
      <c r="B98" s="93"/>
      <c r="C98" s="94"/>
      <c r="D98" s="94"/>
      <c r="E98" s="94"/>
      <c r="F98" s="94"/>
      <c r="G98" s="110"/>
      <c r="H98" s="110"/>
      <c r="I98" s="110"/>
      <c r="J98" s="110"/>
      <c r="K98" s="96" t="n">
        <v>0.13</v>
      </c>
      <c r="L98" s="110" t="n">
        <f aca="false">IF((G98+H98+I98-J98)&lt;&gt;1,(G98+H98+I98-J98)*K98,"")</f>
        <v>0</v>
      </c>
      <c r="M98" s="110" t="n">
        <f aca="false">G98+I98+L98-J98</f>
        <v>0</v>
      </c>
      <c r="N98" s="110"/>
      <c r="O98" s="110" t="n">
        <f aca="false">M98-N98</f>
        <v>0</v>
      </c>
    </row>
    <row r="99" customFormat="false" ht="16.5" hidden="false" customHeight="false" outlineLevel="0" collapsed="false">
      <c r="B99" s="93"/>
      <c r="C99" s="94"/>
      <c r="D99" s="94"/>
      <c r="E99" s="94"/>
      <c r="F99" s="94"/>
      <c r="G99" s="110"/>
      <c r="H99" s="110"/>
      <c r="I99" s="110"/>
      <c r="J99" s="110"/>
      <c r="K99" s="96" t="n">
        <v>0.13</v>
      </c>
      <c r="L99" s="110" t="n">
        <f aca="false">IF((G99+H99+I99-J99)&lt;&gt;1,(G99+H99+I99-J99)*K99,"")</f>
        <v>0</v>
      </c>
      <c r="M99" s="110" t="n">
        <f aca="false">G99+I99+L99-J99</f>
        <v>0</v>
      </c>
      <c r="N99" s="110"/>
      <c r="O99" s="110" t="n">
        <f aca="false">M99-N99</f>
        <v>0</v>
      </c>
    </row>
    <row r="100" customFormat="false" ht="31.5" hidden="false" customHeight="true" outlineLevel="0" collapsed="false">
      <c r="B100" s="97" t="s">
        <v>119</v>
      </c>
      <c r="C100" s="97"/>
      <c r="D100" s="97"/>
      <c r="E100" s="111"/>
      <c r="F100" s="98" t="s">
        <v>128</v>
      </c>
      <c r="G100" s="112" t="n">
        <f aca="false">SUMIF($F$6:$F$99,$F$100,G6:G99)</f>
        <v>0</v>
      </c>
      <c r="H100" s="112" t="n">
        <f aca="false">SUMIF($F$6:$F$99,$F$100,H6:H99)</f>
        <v>0</v>
      </c>
      <c r="I100" s="112" t="n">
        <f aca="false">SUMIF($F$6:$F$99,$F$100,I6:I99)</f>
        <v>0</v>
      </c>
      <c r="J100" s="112" t="n">
        <f aca="false">SUMIF($F$6:$F$99,$F$100,J6:J99)</f>
        <v>0</v>
      </c>
      <c r="K100" s="99"/>
      <c r="L100" s="112" t="n">
        <f aca="false">SUMIF($F$6:$F$99,$F$100,L6:L99)</f>
        <v>0</v>
      </c>
      <c r="M100" s="112" t="n">
        <f aca="false">SUMIF($F$6:$F$99,$F$100,M6:M99)</f>
        <v>0</v>
      </c>
      <c r="N100" s="112" t="n">
        <f aca="false">SUMIF($F$6:$F$99,$F$100,N6:N99)</f>
        <v>0</v>
      </c>
      <c r="O100" s="112" t="n">
        <f aca="false">SUMIF($F$6:$F$99,$F$100,O6:O99)</f>
        <v>0</v>
      </c>
      <c r="P100" s="113"/>
    </row>
    <row r="101" customFormat="false" ht="31.5" hidden="false" customHeight="true" outlineLevel="0" collapsed="false">
      <c r="B101" s="97"/>
      <c r="C101" s="97"/>
      <c r="D101" s="97"/>
      <c r="E101" s="114"/>
      <c r="F101" s="98" t="s">
        <v>129</v>
      </c>
      <c r="G101" s="112" t="n">
        <f aca="false">SUMIF($F$6:$F$99,$F$101,G6:G99)</f>
        <v>0</v>
      </c>
      <c r="H101" s="112" t="n">
        <f aca="false">SUMIF($F$6:$F$99,$F$101,H6:H99)</f>
        <v>0</v>
      </c>
      <c r="I101" s="112" t="n">
        <f aca="false">SUMIF($F$6:$F$99,$F$101,I6:I99)</f>
        <v>0</v>
      </c>
      <c r="J101" s="112" t="n">
        <f aca="false">SUMIF($F$6:$F$99,$F$101,J6:J99)</f>
        <v>0</v>
      </c>
      <c r="K101" s="99"/>
      <c r="L101" s="112" t="n">
        <f aca="false">SUMIF($F$6:$F$99,$F$101,L6:L99)</f>
        <v>0</v>
      </c>
      <c r="M101" s="112" t="n">
        <f aca="false">SUMIF($F$6:$F$99,$F$101,M6:M99)</f>
        <v>0</v>
      </c>
      <c r="N101" s="112" t="n">
        <f aca="false">SUMIF($F$6:$F$99,$F$101,N6:N99)</f>
        <v>0</v>
      </c>
      <c r="O101" s="112" t="n">
        <f aca="false">SUMIF($F$6:$F$99,$F$101,O6:O99)</f>
        <v>0</v>
      </c>
      <c r="P101" s="113"/>
    </row>
    <row r="102" customFormat="false" ht="31.5" hidden="false" customHeight="true" outlineLevel="0" collapsed="false">
      <c r="B102" s="97"/>
      <c r="C102" s="97"/>
      <c r="D102" s="97"/>
      <c r="E102" s="114"/>
      <c r="F102" s="98" t="s">
        <v>130</v>
      </c>
      <c r="G102" s="112" t="n">
        <f aca="false">SUMIF($F$6:$F$99,$F$102,G6:G99)</f>
        <v>0</v>
      </c>
      <c r="H102" s="112" t="n">
        <f aca="false">SUMIF($F$6:$F$99,$F$102,H6:H99)</f>
        <v>0</v>
      </c>
      <c r="I102" s="112" t="n">
        <f aca="false">SUMIF($F$6:$F$99,$F$102,I6:I99)</f>
        <v>0</v>
      </c>
      <c r="J102" s="112" t="n">
        <f aca="false">SUMIF($F$6:$F$99,$F$102,J6:J99)</f>
        <v>0</v>
      </c>
      <c r="K102" s="99"/>
      <c r="L102" s="112" t="n">
        <f aca="false">SUMIF($F$6:$F$99,$F$102,L6:L99)</f>
        <v>0</v>
      </c>
      <c r="M102" s="112" t="n">
        <f aca="false">SUMIF($F$6:$F$99,$F$102,M6:M99)</f>
        <v>0</v>
      </c>
      <c r="N102" s="112" t="n">
        <f aca="false">SUMIF($F$6:$F$99,$F$102,N6:N99)</f>
        <v>0</v>
      </c>
      <c r="O102" s="112" t="n">
        <f aca="false">SUMIF($F$6:$F$99,$F$102,O6:O99)</f>
        <v>0</v>
      </c>
      <c r="P102" s="113"/>
    </row>
    <row r="103" customFormat="false" ht="31.5" hidden="false" customHeight="true" outlineLevel="0" collapsed="false">
      <c r="B103" s="97"/>
      <c r="C103" s="97"/>
      <c r="D103" s="97"/>
      <c r="E103" s="114"/>
      <c r="F103" s="98" t="s">
        <v>131</v>
      </c>
      <c r="G103" s="112" t="n">
        <f aca="false">SUMIF($F$6:$F$99,$F$103,G6:G99)</f>
        <v>0</v>
      </c>
      <c r="H103" s="112" t="n">
        <f aca="false">SUMIF($F$6:$F$99,$F$103,H6:H99)</f>
        <v>0</v>
      </c>
      <c r="I103" s="112" t="n">
        <f aca="false">SUMIF($F$6:$F$99,$F$103,I6:I99)</f>
        <v>0</v>
      </c>
      <c r="J103" s="112" t="n">
        <f aca="false">SUMIF($F$6:$F$99,$F$103,J6:J99)</f>
        <v>0</v>
      </c>
      <c r="K103" s="99"/>
      <c r="L103" s="112" t="n">
        <f aca="false">SUMIF($F$6:$F$99,$F$103,L6:L99)</f>
        <v>0</v>
      </c>
      <c r="M103" s="112" t="n">
        <f aca="false">SUMIF($F$6:$F$99,$F$103,M6:M99)</f>
        <v>0</v>
      </c>
      <c r="N103" s="112" t="n">
        <f aca="false">SUMIF($F$6:$F$99,$F$103,N6:N99)</f>
        <v>0</v>
      </c>
      <c r="O103" s="112" t="n">
        <f aca="false">SUMIF($F$6:$F$99,$F$103,O6:O99)</f>
        <v>0</v>
      </c>
      <c r="P103" s="113"/>
    </row>
    <row r="104" customFormat="false" ht="31.5" hidden="false" customHeight="true" outlineLevel="0" collapsed="false">
      <c r="B104" s="97"/>
      <c r="C104" s="97"/>
      <c r="D104" s="97"/>
      <c r="E104" s="114"/>
      <c r="F104" s="98" t="s">
        <v>132</v>
      </c>
      <c r="G104" s="112" t="n">
        <f aca="false">SUMIF($F$6:$F$99,$F$104,G6:G99)</f>
        <v>0</v>
      </c>
      <c r="H104" s="112" t="n">
        <f aca="false">SUMIF($F$6:$F$99,$F$104,H6:H99)</f>
        <v>0</v>
      </c>
      <c r="I104" s="112" t="n">
        <f aca="false">SUMIF($F$6:$F$99,$F$104,I6:I99)</f>
        <v>0</v>
      </c>
      <c r="J104" s="112" t="n">
        <f aca="false">SUMIF($F$6:$F$99,$F$104,J6:J99)</f>
        <v>0</v>
      </c>
      <c r="K104" s="99"/>
      <c r="L104" s="112" t="n">
        <f aca="false">SUMIF($F$6:$F$99,$F$104,L6:L99)</f>
        <v>0</v>
      </c>
      <c r="M104" s="112" t="n">
        <f aca="false">SUMIF($F$6:$F$99,$F$104,M6:M99)</f>
        <v>0</v>
      </c>
      <c r="N104" s="112" t="n">
        <f aca="false">SUMIF($F$6:$F$99,$F$104,N6:N99)</f>
        <v>0</v>
      </c>
      <c r="O104" s="112" t="n">
        <f aca="false">SUMIF($F$6:$F$99,$F$104,O6:O99)</f>
        <v>0</v>
      </c>
      <c r="P104" s="113"/>
    </row>
    <row r="105" customFormat="false" ht="31.5" hidden="false" customHeight="true" outlineLevel="0" collapsed="false">
      <c r="B105" s="97"/>
      <c r="C105" s="97"/>
      <c r="D105" s="97"/>
      <c r="E105" s="114"/>
      <c r="F105" s="98" t="s">
        <v>133</v>
      </c>
      <c r="G105" s="112" t="n">
        <f aca="false">SUMIF($F$6:$F$99,$F$105,G6:G99)</f>
        <v>0</v>
      </c>
      <c r="H105" s="112" t="n">
        <f aca="false">SUMIF($F$6:$F$99,$F$105,H6:H99)</f>
        <v>0</v>
      </c>
      <c r="I105" s="112" t="n">
        <f aca="false">SUMIF($F$6:$F$99,$F$105,I6:I99)</f>
        <v>0</v>
      </c>
      <c r="J105" s="112" t="n">
        <f aca="false">SUMIF($F$6:$F$99,$F$105,J6:J99)</f>
        <v>0</v>
      </c>
      <c r="K105" s="112"/>
      <c r="L105" s="112" t="n">
        <f aca="false">SUMIF($F$6:$F$99,$F$105,L6:L99)</f>
        <v>0</v>
      </c>
      <c r="M105" s="112" t="n">
        <f aca="false">SUMIF($F$6:$F$99,$F$105,M6:M99)</f>
        <v>0</v>
      </c>
      <c r="N105" s="112" t="n">
        <f aca="false">SUMIF($F$6:$F$99,$F$105,N6:N99)</f>
        <v>0</v>
      </c>
      <c r="O105" s="112" t="n">
        <f aca="false">SUMIF($F$6:$F$99,$F$105,O6:O99)</f>
        <v>0</v>
      </c>
      <c r="P105" s="113"/>
    </row>
    <row r="106" customFormat="false" ht="31.5" hidden="false" customHeight="true" outlineLevel="0" collapsed="false">
      <c r="B106" s="97"/>
      <c r="C106" s="97"/>
      <c r="D106" s="97"/>
      <c r="E106" s="114"/>
      <c r="F106" s="102"/>
      <c r="G106" s="115" t="n">
        <f aca="false">SUM(G100:G105)</f>
        <v>0</v>
      </c>
      <c r="H106" s="115" t="n">
        <f aca="false">SUM(H100:H105)</f>
        <v>0</v>
      </c>
      <c r="I106" s="115" t="n">
        <f aca="false">SUM(I100:I105)</f>
        <v>0</v>
      </c>
      <c r="J106" s="115" t="n">
        <f aca="false">SUM(J100:J105)</f>
        <v>0</v>
      </c>
      <c r="K106" s="115"/>
      <c r="L106" s="115" t="n">
        <f aca="false">SUM(L100:L105)</f>
        <v>0</v>
      </c>
      <c r="M106" s="115" t="n">
        <f aca="false">SUM(M100:M105)</f>
        <v>0</v>
      </c>
      <c r="N106" s="115" t="n">
        <f aca="false">SUM(N100:N105)</f>
        <v>0</v>
      </c>
      <c r="O106" s="115" t="n">
        <f aca="false">SUM(O100:O105)</f>
        <v>0</v>
      </c>
      <c r="P106" s="113"/>
    </row>
    <row r="107" customFormat="false" ht="31.5" hidden="false" customHeight="true" outlineLevel="0" collapsed="false">
      <c r="B107" s="97"/>
      <c r="C107" s="97"/>
      <c r="D107" s="97"/>
      <c r="E107" s="114"/>
      <c r="F107" s="98" t="s">
        <v>76</v>
      </c>
      <c r="G107" s="116" t="n">
        <f aca="false">SUMIF($F$6:$F$99,$F$107,G6:G99)</f>
        <v>0</v>
      </c>
      <c r="H107" s="116" t="n">
        <f aca="false">SUMIF($F$6:$F$99,$F$107,H6:H99)</f>
        <v>0</v>
      </c>
      <c r="I107" s="116" t="n">
        <f aca="false">SUMIF($F$6:$F$99,$F$107,I6:I99)</f>
        <v>0</v>
      </c>
      <c r="J107" s="116" t="n">
        <f aca="false">SUMIF($F$6:$F$99,$F$107,J6:J99)</f>
        <v>0</v>
      </c>
      <c r="K107" s="116"/>
      <c r="L107" s="116" t="n">
        <f aca="false">SUMIF($F$6:$F$99,$F$107,L6:L99)</f>
        <v>0</v>
      </c>
      <c r="M107" s="116" t="n">
        <f aca="false">SUMIF($F$6:$F$99,$F$107,M6:M99)</f>
        <v>0</v>
      </c>
      <c r="N107" s="116" t="n">
        <f aca="false">SUMIF($F$6:$F$99,$F$107,N6:N99)</f>
        <v>0</v>
      </c>
      <c r="O107" s="116" t="n">
        <f aca="false">SUMIF($F$6:$F$99,$F$107,O6:O99)</f>
        <v>0</v>
      </c>
      <c r="P107" s="113"/>
    </row>
    <row r="108" customFormat="false" ht="31.5" hidden="false" customHeight="true" outlineLevel="0" collapsed="false">
      <c r="B108" s="97"/>
      <c r="C108" s="97"/>
      <c r="D108" s="97"/>
      <c r="E108" s="117"/>
      <c r="F108" s="101" t="s">
        <v>77</v>
      </c>
      <c r="G108" s="116" t="n">
        <f aca="false">SUMIF($F$6:$F$99,$F$108,G6:G99)</f>
        <v>0</v>
      </c>
      <c r="H108" s="116" t="n">
        <f aca="false">SUMIF($F$6:$F$99,$F$108,H6:H99)</f>
        <v>0</v>
      </c>
      <c r="I108" s="116" t="n">
        <f aca="false">SUMIF($F$6:$F$99,$F$108,I6:I99)</f>
        <v>0</v>
      </c>
      <c r="J108" s="116" t="n">
        <f aca="false">SUMIF($F$6:$F$99,$F$108,J6:J99)</f>
        <v>0</v>
      </c>
      <c r="K108" s="100"/>
      <c r="L108" s="116" t="n">
        <f aca="false">SUMIF($F$6:$F$99,$F$108,L6:L99)</f>
        <v>0</v>
      </c>
      <c r="M108" s="116" t="n">
        <f aca="false">SUMIF($F$6:$F$99,$F$108,M6:M99)</f>
        <v>0</v>
      </c>
      <c r="N108" s="116" t="n">
        <f aca="false">SUMIF($F$6:$F$99,$F$108,N6:N99)</f>
        <v>0</v>
      </c>
      <c r="O108" s="116" t="n">
        <f aca="false">SUMIF($F$6:$F$99,$F$108,O6:O99)</f>
        <v>0</v>
      </c>
      <c r="P108" s="113"/>
    </row>
    <row r="109" customFormat="false" ht="33.75" hidden="false" customHeight="true" outlineLevel="0" collapsed="false">
      <c r="B109" s="104" t="s">
        <v>120</v>
      </c>
      <c r="C109" s="104"/>
      <c r="D109" s="104"/>
      <c r="E109" s="104"/>
      <c r="F109" s="104"/>
      <c r="G109" s="118" t="n">
        <f aca="false">G106+G107+G108</f>
        <v>0</v>
      </c>
      <c r="H109" s="118" t="n">
        <f aca="false">H106+H107+H108</f>
        <v>0</v>
      </c>
      <c r="I109" s="118" t="n">
        <f aca="false">I106+I107+I108</f>
        <v>0</v>
      </c>
      <c r="J109" s="118" t="n">
        <f aca="false">J106+J107+J108</f>
        <v>0</v>
      </c>
      <c r="K109" s="118"/>
      <c r="L109" s="118" t="n">
        <f aca="false">L106+L107+L108</f>
        <v>0</v>
      </c>
      <c r="M109" s="118" t="n">
        <f aca="false">M106+M107+M108</f>
        <v>0</v>
      </c>
      <c r="N109" s="118" t="n">
        <f aca="false">N106+N107+N108</f>
        <v>0</v>
      </c>
      <c r="O109" s="118" t="n">
        <f aca="false">O106+O107+O108</f>
        <v>0</v>
      </c>
      <c r="P109" s="113"/>
    </row>
  </sheetData>
  <mergeCells count="8">
    <mergeCell ref="B1:O1"/>
    <mergeCell ref="B2:C2"/>
    <mergeCell ref="D2:G2"/>
    <mergeCell ref="L2:O2"/>
    <mergeCell ref="U2:U6"/>
    <mergeCell ref="B3:D3"/>
    <mergeCell ref="B100:D108"/>
    <mergeCell ref="B109:F109"/>
  </mergeCells>
  <dataValidations count="1">
    <dataValidation allowBlank="true" errorStyle="stop" operator="between" showDropDown="false" showErrorMessage="true" showInputMessage="false" sqref="F6:F99" type="list">
      <formula1>$F$100:$F$108</formula1>
      <formula2>0</formula2>
    </dataValidation>
  </dataValidations>
  <printOptions headings="false" gridLines="false" gridLinesSet="true" horizontalCentered="true" verticalCentered="false"/>
  <pageMargins left="0.275694444444444" right="0.236111111111111" top="0.472222222222222" bottom="0.354166666666667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109"/>
  <sheetViews>
    <sheetView showFormulas="false" showGridLines="false" showRowColHeaders="false" showZeros="true" rightToLeft="true" tabSelected="false" showOutlineSymbols="true" defaultGridColor="true" view="normal" topLeftCell="A1" colorId="64" zoomScale="90" zoomScaleNormal="90" zoomScalePageLayoutView="100" workbookViewId="0">
      <selection pane="topLeft" activeCell="L6" activeCellId="0" sqref="L6:M99"/>
    </sheetView>
  </sheetViews>
  <sheetFormatPr defaultColWidth="8.5625" defaultRowHeight="12.75" zeroHeight="false" outlineLevelRow="0" outlineLevelCol="0"/>
  <cols>
    <col collapsed="false" customWidth="true" hidden="false" outlineLevel="0" max="1" min="1" style="71" width="1.85"/>
    <col collapsed="false" customWidth="true" hidden="false" outlineLevel="0" max="2" min="2" style="72" width="12.14"/>
    <col collapsed="false" customWidth="true" hidden="false" outlineLevel="0" max="3" min="3" style="71" width="8.7"/>
    <col collapsed="false" customWidth="true" hidden="false" outlineLevel="0" max="4" min="4" style="71" width="7.7"/>
    <col collapsed="false" customWidth="true" hidden="false" outlineLevel="0" max="5" min="5" style="71" width="8.7"/>
    <col collapsed="false" customWidth="true" hidden="false" outlineLevel="0" max="6" min="6" style="71" width="19.99"/>
    <col collapsed="false" customWidth="true" hidden="false" outlineLevel="0" max="7" min="7" style="71" width="14.85"/>
    <col collapsed="false" customWidth="true" hidden="false" outlineLevel="0" max="10" min="8" style="71" width="10.56"/>
    <col collapsed="false" customWidth="true" hidden="false" outlineLevel="0" max="11" min="11" style="71" width="7.28"/>
    <col collapsed="false" customWidth="true" hidden="false" outlineLevel="0" max="12" min="12" style="71" width="15.28"/>
    <col collapsed="false" customWidth="true" hidden="false" outlineLevel="0" max="13" min="13" style="71" width="14.85"/>
    <col collapsed="false" customWidth="true" hidden="false" outlineLevel="0" max="14" min="14" style="71" width="8.7"/>
    <col collapsed="false" customWidth="true" hidden="false" outlineLevel="0" max="15" min="15" style="71" width="14.85"/>
    <col collapsed="false" customWidth="false" hidden="false" outlineLevel="0" max="20" min="16" style="71" width="8.56"/>
    <col collapsed="false" customWidth="true" hidden="false" outlineLevel="0" max="21" min="21" style="71" width="21.42"/>
    <col collapsed="false" customWidth="false" hidden="false" outlineLevel="0" max="257" min="22" style="71" width="8.56"/>
  </cols>
  <sheetData>
    <row r="1" customFormat="false" ht="23.25" hidden="false" customHeight="false" outlineLevel="0" collapsed="false">
      <c r="B1" s="73" t="n">
        <f aca="false">المقدمه!G5</f>
        <v>0</v>
      </c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106"/>
    </row>
    <row r="2" customFormat="false" ht="32.25" hidden="false" customHeight="true" outlineLevel="0" collapsed="false">
      <c r="B2" s="74" t="s">
        <v>105</v>
      </c>
      <c r="C2" s="74"/>
      <c r="D2" s="75" t="str">
        <f aca="false">CONCATENATE(المقدمه!I11,المقدمه!H11,المقدمه!G11,المقدمه!J11,المقدمه!M11,المقدمه!L11,المقدمه!K11,المقدمه!N11,المقدمه!Q11,المقدمه!P11,المقدمه!O11)</f>
        <v>--</v>
      </c>
      <c r="E2" s="75"/>
      <c r="F2" s="75"/>
      <c r="G2" s="75"/>
      <c r="H2" s="107"/>
      <c r="I2" s="107"/>
      <c r="J2" s="107"/>
      <c r="K2" s="107"/>
      <c r="L2" s="76" t="n">
        <f aca="false">المقدمه!G13</f>
        <v>0</v>
      </c>
      <c r="M2" s="76"/>
      <c r="N2" s="76"/>
      <c r="O2" s="76"/>
      <c r="P2" s="108"/>
      <c r="U2" s="40"/>
    </row>
    <row r="3" s="77" customFormat="true" ht="20.25" hidden="false" customHeight="true" outlineLevel="0" collapsed="false">
      <c r="B3" s="78" t="s">
        <v>121</v>
      </c>
      <c r="C3" s="78"/>
      <c r="D3" s="78"/>
      <c r="E3" s="79"/>
      <c r="F3" s="79"/>
      <c r="G3" s="80" t="s">
        <v>56</v>
      </c>
      <c r="H3" s="80"/>
      <c r="I3" s="80"/>
      <c r="J3" s="80"/>
      <c r="K3" s="80"/>
      <c r="L3" s="81" t="str">
        <f aca="false">CONCATENATE(المقدمه!N3,المقدمه!M3,المقدمه!L3,المقدمه!K3)</f>
        <v/>
      </c>
      <c r="M3" s="81"/>
      <c r="N3" s="82"/>
      <c r="O3" s="82"/>
      <c r="P3" s="109"/>
      <c r="U3" s="40"/>
    </row>
    <row r="4" s="77" customFormat="true" ht="23.25" hidden="false" customHeight="false" outlineLevel="0" collapsed="false">
      <c r="B4" s="84"/>
      <c r="C4" s="87" t="n">
        <f aca="false">COUNT(B$6:B$65536)</f>
        <v>0</v>
      </c>
      <c r="G4" s="86"/>
      <c r="H4" s="86"/>
      <c r="I4" s="86"/>
      <c r="J4" s="86"/>
      <c r="K4" s="86"/>
      <c r="L4" s="86"/>
      <c r="M4" s="87"/>
      <c r="N4" s="87"/>
      <c r="O4" s="87"/>
      <c r="U4" s="40"/>
    </row>
    <row r="5" s="77" customFormat="true" ht="27.75" hidden="false" customHeight="true" outlineLevel="0" collapsed="false">
      <c r="B5" s="88" t="s">
        <v>108</v>
      </c>
      <c r="C5" s="89" t="s">
        <v>109</v>
      </c>
      <c r="D5" s="90" t="s">
        <v>122</v>
      </c>
      <c r="E5" s="91" t="s">
        <v>123</v>
      </c>
      <c r="F5" s="91" t="s">
        <v>111</v>
      </c>
      <c r="G5" s="92" t="s">
        <v>124</v>
      </c>
      <c r="H5" s="92" t="s">
        <v>125</v>
      </c>
      <c r="I5" s="92" t="s">
        <v>76</v>
      </c>
      <c r="J5" s="92" t="s">
        <v>77</v>
      </c>
      <c r="K5" s="92" t="s">
        <v>126</v>
      </c>
      <c r="L5" s="89" t="s">
        <v>127</v>
      </c>
      <c r="M5" s="89" t="s">
        <v>116</v>
      </c>
      <c r="N5" s="89" t="s">
        <v>117</v>
      </c>
      <c r="O5" s="89" t="s">
        <v>118</v>
      </c>
      <c r="U5" s="40"/>
    </row>
    <row r="6" customFormat="false" ht="16.5" hidden="false" customHeight="false" outlineLevel="0" collapsed="false">
      <c r="B6" s="93"/>
      <c r="C6" s="94"/>
      <c r="D6" s="94"/>
      <c r="E6" s="94"/>
      <c r="F6" s="94"/>
      <c r="G6" s="110"/>
      <c r="H6" s="110"/>
      <c r="I6" s="110"/>
      <c r="J6" s="110"/>
      <c r="K6" s="96" t="n">
        <v>0.13</v>
      </c>
      <c r="L6" s="110" t="n">
        <f aca="false">IF((G6+H6+I6-J6)&lt;&gt;1,(G6+H6+I6-J6)*K6,"")</f>
        <v>0</v>
      </c>
      <c r="M6" s="110" t="n">
        <f aca="false">G6+I6+L6-J6</f>
        <v>0</v>
      </c>
      <c r="N6" s="110"/>
      <c r="O6" s="110" t="n">
        <f aca="false">M6-N6</f>
        <v>0</v>
      </c>
      <c r="U6" s="40"/>
    </row>
    <row r="7" customFormat="false" ht="16.5" hidden="false" customHeight="false" outlineLevel="0" collapsed="false">
      <c r="B7" s="93"/>
      <c r="C7" s="94"/>
      <c r="D7" s="94"/>
      <c r="E7" s="94"/>
      <c r="F7" s="94"/>
      <c r="G7" s="110"/>
      <c r="H7" s="110"/>
      <c r="I7" s="110"/>
      <c r="J7" s="110"/>
      <c r="K7" s="96" t="n">
        <v>0.13</v>
      </c>
      <c r="L7" s="110" t="n">
        <f aca="false">IF((G7+H7+I7-J7)&lt;&gt;1,(G7+H7+I7-J7)*K7,"")</f>
        <v>0</v>
      </c>
      <c r="M7" s="110" t="n">
        <f aca="false">G7+I7+L7-J7</f>
        <v>0</v>
      </c>
      <c r="N7" s="110"/>
      <c r="O7" s="110" t="n">
        <f aca="false">M7-N7</f>
        <v>0</v>
      </c>
    </row>
    <row r="8" customFormat="false" ht="16.5" hidden="false" customHeight="false" outlineLevel="0" collapsed="false">
      <c r="B8" s="93"/>
      <c r="C8" s="94"/>
      <c r="D8" s="94"/>
      <c r="E8" s="94"/>
      <c r="F8" s="94"/>
      <c r="G8" s="110"/>
      <c r="H8" s="110"/>
      <c r="I8" s="110"/>
      <c r="J8" s="110"/>
      <c r="K8" s="96" t="n">
        <v>0.13</v>
      </c>
      <c r="L8" s="110" t="n">
        <f aca="false">IF((G8+H8+I8-J8)&lt;&gt;1,(G8+H8+I8-J8)*K8,"")</f>
        <v>0</v>
      </c>
      <c r="M8" s="110" t="n">
        <f aca="false">G8+I8+L8-J8</f>
        <v>0</v>
      </c>
      <c r="N8" s="110"/>
      <c r="O8" s="110" t="n">
        <f aca="false">M8-N8</f>
        <v>0</v>
      </c>
    </row>
    <row r="9" customFormat="false" ht="16.5" hidden="false" customHeight="false" outlineLevel="0" collapsed="false">
      <c r="B9" s="93"/>
      <c r="C9" s="94"/>
      <c r="D9" s="94"/>
      <c r="E9" s="94"/>
      <c r="F9" s="94"/>
      <c r="G9" s="110"/>
      <c r="H9" s="110"/>
      <c r="I9" s="110"/>
      <c r="J9" s="110"/>
      <c r="K9" s="96" t="n">
        <v>0.13</v>
      </c>
      <c r="L9" s="110" t="n">
        <f aca="false">IF((G9+H9+I9-J9)&lt;&gt;1,(G9+H9+I9-J9)*K9,"")</f>
        <v>0</v>
      </c>
      <c r="M9" s="110" t="n">
        <f aca="false">G9+I9+L9-J9</f>
        <v>0</v>
      </c>
      <c r="N9" s="110"/>
      <c r="O9" s="110" t="n">
        <f aca="false">M9-N9</f>
        <v>0</v>
      </c>
    </row>
    <row r="10" customFormat="false" ht="16.5" hidden="false" customHeight="false" outlineLevel="0" collapsed="false">
      <c r="B10" s="93"/>
      <c r="C10" s="94"/>
      <c r="D10" s="94"/>
      <c r="E10" s="94"/>
      <c r="F10" s="94"/>
      <c r="G10" s="110"/>
      <c r="H10" s="110"/>
      <c r="I10" s="110"/>
      <c r="J10" s="110"/>
      <c r="K10" s="96" t="n">
        <v>0.13</v>
      </c>
      <c r="L10" s="110" t="n">
        <f aca="false">IF((G10+H10+I10-J10)&lt;&gt;1,(G10+H10+I10-J10)*K10,"")</f>
        <v>0</v>
      </c>
      <c r="M10" s="110" t="n">
        <f aca="false">G10+I10+L10-J10</f>
        <v>0</v>
      </c>
      <c r="N10" s="110"/>
      <c r="O10" s="110" t="n">
        <f aca="false">M10-N10</f>
        <v>0</v>
      </c>
    </row>
    <row r="11" customFormat="false" ht="16.5" hidden="false" customHeight="false" outlineLevel="0" collapsed="false">
      <c r="B11" s="93"/>
      <c r="C11" s="94"/>
      <c r="D11" s="94"/>
      <c r="E11" s="94"/>
      <c r="F11" s="94"/>
      <c r="G11" s="110"/>
      <c r="H11" s="110"/>
      <c r="I11" s="110"/>
      <c r="J11" s="110"/>
      <c r="K11" s="96" t="n">
        <v>0.13</v>
      </c>
      <c r="L11" s="110" t="n">
        <f aca="false">IF((G11+H11+I11-J11)&lt;&gt;1,(G11+H11+I11-J11)*K11,"")</f>
        <v>0</v>
      </c>
      <c r="M11" s="110" t="n">
        <f aca="false">G11+I11+L11-J11</f>
        <v>0</v>
      </c>
      <c r="N11" s="110"/>
      <c r="O11" s="110" t="n">
        <f aca="false">M11-N11</f>
        <v>0</v>
      </c>
    </row>
    <row r="12" customFormat="false" ht="16.5" hidden="false" customHeight="false" outlineLevel="0" collapsed="false">
      <c r="B12" s="93"/>
      <c r="C12" s="94"/>
      <c r="D12" s="94"/>
      <c r="E12" s="94"/>
      <c r="F12" s="94"/>
      <c r="G12" s="110"/>
      <c r="H12" s="110"/>
      <c r="I12" s="110"/>
      <c r="J12" s="110"/>
      <c r="K12" s="96" t="n">
        <v>0.13</v>
      </c>
      <c r="L12" s="110" t="n">
        <f aca="false">IF((G12+H12+I12-J12)&lt;&gt;1,(G12+H12+I12-J12)*K12,"")</f>
        <v>0</v>
      </c>
      <c r="M12" s="110" t="n">
        <f aca="false">G12+I12+L12-J12</f>
        <v>0</v>
      </c>
      <c r="N12" s="110"/>
      <c r="O12" s="110" t="n">
        <f aca="false">M12-N12</f>
        <v>0</v>
      </c>
    </row>
    <row r="13" customFormat="false" ht="16.5" hidden="false" customHeight="false" outlineLevel="0" collapsed="false">
      <c r="B13" s="93"/>
      <c r="C13" s="94"/>
      <c r="D13" s="94"/>
      <c r="E13" s="94"/>
      <c r="F13" s="94"/>
      <c r="G13" s="110"/>
      <c r="H13" s="110"/>
      <c r="I13" s="110"/>
      <c r="J13" s="110"/>
      <c r="K13" s="96" t="n">
        <v>0.13</v>
      </c>
      <c r="L13" s="110" t="n">
        <f aca="false">IF((G13+H13+I13-J13)&lt;&gt;1,(G13+H13+I13-J13)*K13,"")</f>
        <v>0</v>
      </c>
      <c r="M13" s="110" t="n">
        <f aca="false">G13+I13+L13-J13</f>
        <v>0</v>
      </c>
      <c r="N13" s="110"/>
      <c r="O13" s="110" t="n">
        <f aca="false">M13-N13</f>
        <v>0</v>
      </c>
    </row>
    <row r="14" customFormat="false" ht="16.5" hidden="false" customHeight="false" outlineLevel="0" collapsed="false">
      <c r="B14" s="93"/>
      <c r="C14" s="94"/>
      <c r="D14" s="94"/>
      <c r="E14" s="94"/>
      <c r="F14" s="94"/>
      <c r="G14" s="110"/>
      <c r="H14" s="110"/>
      <c r="I14" s="110"/>
      <c r="J14" s="110"/>
      <c r="K14" s="96" t="n">
        <v>0.13</v>
      </c>
      <c r="L14" s="110" t="n">
        <f aca="false">IF((G14+H14+I14-J14)&lt;&gt;1,(G14+H14+I14-J14)*K14,"")</f>
        <v>0</v>
      </c>
      <c r="M14" s="110" t="n">
        <f aca="false">G14+I14+L14-J14</f>
        <v>0</v>
      </c>
      <c r="N14" s="110"/>
      <c r="O14" s="110" t="n">
        <f aca="false">M14-N14</f>
        <v>0</v>
      </c>
    </row>
    <row r="15" customFormat="false" ht="16.5" hidden="false" customHeight="false" outlineLevel="0" collapsed="false">
      <c r="B15" s="93"/>
      <c r="C15" s="94"/>
      <c r="D15" s="94"/>
      <c r="E15" s="94"/>
      <c r="F15" s="94"/>
      <c r="G15" s="110"/>
      <c r="H15" s="110"/>
      <c r="I15" s="110"/>
      <c r="J15" s="110"/>
      <c r="K15" s="96" t="n">
        <v>0.13</v>
      </c>
      <c r="L15" s="110" t="n">
        <f aca="false">IF((G15+H15+I15-J15)&lt;&gt;1,(G15+H15+I15-J15)*K15,"")</f>
        <v>0</v>
      </c>
      <c r="M15" s="110" t="n">
        <f aca="false">G15+I15+L15-J15</f>
        <v>0</v>
      </c>
      <c r="N15" s="110"/>
      <c r="O15" s="110" t="n">
        <f aca="false">M15-N15</f>
        <v>0</v>
      </c>
    </row>
    <row r="16" customFormat="false" ht="16.5" hidden="false" customHeight="false" outlineLevel="0" collapsed="false">
      <c r="B16" s="93"/>
      <c r="C16" s="94"/>
      <c r="D16" s="94"/>
      <c r="E16" s="94"/>
      <c r="F16" s="94"/>
      <c r="G16" s="110"/>
      <c r="H16" s="110"/>
      <c r="I16" s="110"/>
      <c r="J16" s="110"/>
      <c r="K16" s="96" t="n">
        <v>0.13</v>
      </c>
      <c r="L16" s="110" t="n">
        <f aca="false">IF((G16+H16+I16-J16)&lt;&gt;1,(G16+H16+I16-J16)*K16,"")</f>
        <v>0</v>
      </c>
      <c r="M16" s="110" t="n">
        <f aca="false">G16+I16+L16-J16</f>
        <v>0</v>
      </c>
      <c r="N16" s="110"/>
      <c r="O16" s="110" t="n">
        <f aca="false">M16-N16</f>
        <v>0</v>
      </c>
    </row>
    <row r="17" customFormat="false" ht="16.5" hidden="false" customHeight="false" outlineLevel="0" collapsed="false">
      <c r="B17" s="93"/>
      <c r="C17" s="94"/>
      <c r="D17" s="94"/>
      <c r="E17" s="94"/>
      <c r="F17" s="94"/>
      <c r="G17" s="110"/>
      <c r="H17" s="110"/>
      <c r="I17" s="110"/>
      <c r="J17" s="110"/>
      <c r="K17" s="96" t="n">
        <v>0.13</v>
      </c>
      <c r="L17" s="110" t="n">
        <f aca="false">IF((G17+H17+I17-J17)&lt;&gt;1,(G17+H17+I17-J17)*K17,"")</f>
        <v>0</v>
      </c>
      <c r="M17" s="110" t="n">
        <f aca="false">G17+I17+L17-J17</f>
        <v>0</v>
      </c>
      <c r="N17" s="110"/>
      <c r="O17" s="110" t="n">
        <f aca="false">M17-N17</f>
        <v>0</v>
      </c>
    </row>
    <row r="18" customFormat="false" ht="16.5" hidden="false" customHeight="false" outlineLevel="0" collapsed="false">
      <c r="B18" s="93"/>
      <c r="C18" s="94"/>
      <c r="D18" s="94"/>
      <c r="E18" s="94"/>
      <c r="F18" s="94"/>
      <c r="G18" s="110"/>
      <c r="H18" s="110"/>
      <c r="I18" s="110"/>
      <c r="J18" s="110"/>
      <c r="K18" s="96" t="n">
        <v>0.13</v>
      </c>
      <c r="L18" s="110" t="n">
        <f aca="false">IF((G18+H18+I18-J18)&lt;&gt;1,(G18+H18+I18-J18)*K18,"")</f>
        <v>0</v>
      </c>
      <c r="M18" s="110" t="n">
        <f aca="false">G18+I18+L18-J18</f>
        <v>0</v>
      </c>
      <c r="N18" s="110"/>
      <c r="O18" s="110" t="n">
        <f aca="false">M18-N18</f>
        <v>0</v>
      </c>
    </row>
    <row r="19" customFormat="false" ht="16.5" hidden="false" customHeight="false" outlineLevel="0" collapsed="false">
      <c r="B19" s="93"/>
      <c r="C19" s="94"/>
      <c r="D19" s="94"/>
      <c r="E19" s="94"/>
      <c r="F19" s="94"/>
      <c r="G19" s="110"/>
      <c r="H19" s="110"/>
      <c r="I19" s="110"/>
      <c r="J19" s="110"/>
      <c r="K19" s="96" t="n">
        <v>0.13</v>
      </c>
      <c r="L19" s="110" t="n">
        <f aca="false">IF((G19+H19+I19-J19)&lt;&gt;1,(G19+H19+I19-J19)*K19,"")</f>
        <v>0</v>
      </c>
      <c r="M19" s="110" t="n">
        <f aca="false">G19+I19+L19-J19</f>
        <v>0</v>
      </c>
      <c r="N19" s="110"/>
      <c r="O19" s="110" t="n">
        <f aca="false">M19-N19</f>
        <v>0</v>
      </c>
    </row>
    <row r="20" customFormat="false" ht="16.5" hidden="false" customHeight="false" outlineLevel="0" collapsed="false">
      <c r="B20" s="93"/>
      <c r="C20" s="94"/>
      <c r="D20" s="94"/>
      <c r="E20" s="94"/>
      <c r="F20" s="94"/>
      <c r="G20" s="110"/>
      <c r="H20" s="110"/>
      <c r="I20" s="110"/>
      <c r="J20" s="110"/>
      <c r="K20" s="96" t="n">
        <v>0.13</v>
      </c>
      <c r="L20" s="110" t="n">
        <f aca="false">IF((G20+H20+I20-J20)&lt;&gt;1,(G20+H20+I20-J20)*K20,"")</f>
        <v>0</v>
      </c>
      <c r="M20" s="110" t="n">
        <f aca="false">G20+I20+L20-J20</f>
        <v>0</v>
      </c>
      <c r="N20" s="110"/>
      <c r="O20" s="110" t="n">
        <f aca="false">M20-N20</f>
        <v>0</v>
      </c>
    </row>
    <row r="21" customFormat="false" ht="16.5" hidden="false" customHeight="false" outlineLevel="0" collapsed="false">
      <c r="B21" s="93"/>
      <c r="C21" s="94"/>
      <c r="D21" s="94"/>
      <c r="E21" s="94"/>
      <c r="F21" s="94"/>
      <c r="G21" s="110"/>
      <c r="H21" s="110"/>
      <c r="I21" s="110"/>
      <c r="J21" s="110"/>
      <c r="K21" s="96" t="n">
        <v>0.13</v>
      </c>
      <c r="L21" s="110" t="n">
        <f aca="false">IF((G21+H21+I21-J21)&lt;&gt;1,(G21+H21+I21-J21)*K21,"")</f>
        <v>0</v>
      </c>
      <c r="M21" s="110" t="n">
        <f aca="false">G21+I21+L21-J21</f>
        <v>0</v>
      </c>
      <c r="N21" s="110"/>
      <c r="O21" s="110" t="n">
        <f aca="false">M21-N21</f>
        <v>0</v>
      </c>
    </row>
    <row r="22" customFormat="false" ht="16.5" hidden="false" customHeight="false" outlineLevel="0" collapsed="false">
      <c r="B22" s="93"/>
      <c r="C22" s="94"/>
      <c r="D22" s="94"/>
      <c r="E22" s="94"/>
      <c r="F22" s="94"/>
      <c r="G22" s="110"/>
      <c r="H22" s="110"/>
      <c r="I22" s="110"/>
      <c r="J22" s="110"/>
      <c r="K22" s="96" t="n">
        <v>0.13</v>
      </c>
      <c r="L22" s="110" t="n">
        <f aca="false">IF((G22+H22+I22-J22)&lt;&gt;1,(G22+H22+I22-J22)*K22,"")</f>
        <v>0</v>
      </c>
      <c r="M22" s="110" t="n">
        <f aca="false">G22+I22+L22-J22</f>
        <v>0</v>
      </c>
      <c r="N22" s="110"/>
      <c r="O22" s="110" t="n">
        <f aca="false">M22-N22</f>
        <v>0</v>
      </c>
    </row>
    <row r="23" customFormat="false" ht="16.5" hidden="false" customHeight="false" outlineLevel="0" collapsed="false">
      <c r="B23" s="93"/>
      <c r="C23" s="94"/>
      <c r="D23" s="94"/>
      <c r="E23" s="94"/>
      <c r="F23" s="94"/>
      <c r="G23" s="110"/>
      <c r="H23" s="110"/>
      <c r="I23" s="110"/>
      <c r="J23" s="110"/>
      <c r="K23" s="96" t="n">
        <v>0.13</v>
      </c>
      <c r="L23" s="110" t="n">
        <f aca="false">IF((G23+H23+I23-J23)&lt;&gt;1,(G23+H23+I23-J23)*K23,"")</f>
        <v>0</v>
      </c>
      <c r="M23" s="110" t="n">
        <f aca="false">G23+I23+L23-J23</f>
        <v>0</v>
      </c>
      <c r="N23" s="110"/>
      <c r="O23" s="110" t="n">
        <f aca="false">M23-N23</f>
        <v>0</v>
      </c>
    </row>
    <row r="24" customFormat="false" ht="16.5" hidden="false" customHeight="false" outlineLevel="0" collapsed="false">
      <c r="B24" s="93"/>
      <c r="C24" s="94"/>
      <c r="D24" s="94"/>
      <c r="E24" s="94"/>
      <c r="F24" s="94"/>
      <c r="G24" s="110"/>
      <c r="H24" s="110"/>
      <c r="I24" s="110"/>
      <c r="J24" s="110"/>
      <c r="K24" s="96" t="n">
        <v>0.13</v>
      </c>
      <c r="L24" s="110" t="n">
        <f aca="false">IF((G24+H24+I24-J24)&lt;&gt;1,(G24+H24+I24-J24)*K24,"")</f>
        <v>0</v>
      </c>
      <c r="M24" s="110" t="n">
        <f aca="false">G24+I24+L24-J24</f>
        <v>0</v>
      </c>
      <c r="N24" s="110"/>
      <c r="O24" s="110" t="n">
        <f aca="false">M24-N24</f>
        <v>0</v>
      </c>
    </row>
    <row r="25" customFormat="false" ht="16.5" hidden="false" customHeight="false" outlineLevel="0" collapsed="false">
      <c r="B25" s="93"/>
      <c r="C25" s="94"/>
      <c r="D25" s="94"/>
      <c r="E25" s="94"/>
      <c r="F25" s="94"/>
      <c r="G25" s="110"/>
      <c r="H25" s="110"/>
      <c r="I25" s="110"/>
      <c r="J25" s="110"/>
      <c r="K25" s="96" t="n">
        <v>0.13</v>
      </c>
      <c r="L25" s="110" t="n">
        <f aca="false">IF((G25+H25+I25-J25)&lt;&gt;1,(G25+H25+I25-J25)*K25,"")</f>
        <v>0</v>
      </c>
      <c r="M25" s="110" t="n">
        <f aca="false">G25+I25+L25-J25</f>
        <v>0</v>
      </c>
      <c r="N25" s="110"/>
      <c r="O25" s="110" t="n">
        <f aca="false">M25-N25</f>
        <v>0</v>
      </c>
    </row>
    <row r="26" customFormat="false" ht="16.5" hidden="false" customHeight="false" outlineLevel="0" collapsed="false">
      <c r="B26" s="93"/>
      <c r="C26" s="94"/>
      <c r="D26" s="94"/>
      <c r="E26" s="94"/>
      <c r="F26" s="94"/>
      <c r="G26" s="110"/>
      <c r="H26" s="110"/>
      <c r="I26" s="110"/>
      <c r="J26" s="110"/>
      <c r="K26" s="96" t="n">
        <v>0.13</v>
      </c>
      <c r="L26" s="110" t="n">
        <f aca="false">IF((G26+H26+I26-J26)&lt;&gt;1,(G26+H26+I26-J26)*K26,"")</f>
        <v>0</v>
      </c>
      <c r="M26" s="110" t="n">
        <f aca="false">G26+I26+L26-J26</f>
        <v>0</v>
      </c>
      <c r="N26" s="110"/>
      <c r="O26" s="110" t="n">
        <f aca="false">M26-N26</f>
        <v>0</v>
      </c>
    </row>
    <row r="27" customFormat="false" ht="16.5" hidden="false" customHeight="false" outlineLevel="0" collapsed="false">
      <c r="B27" s="93"/>
      <c r="C27" s="94"/>
      <c r="D27" s="94"/>
      <c r="E27" s="94"/>
      <c r="F27" s="94"/>
      <c r="G27" s="110"/>
      <c r="H27" s="110"/>
      <c r="I27" s="110"/>
      <c r="J27" s="110"/>
      <c r="K27" s="96" t="n">
        <v>0.13</v>
      </c>
      <c r="L27" s="110" t="n">
        <f aca="false">IF((G27+H27+I27-J27)&lt;&gt;1,(G27+H27+I27-J27)*K27,"")</f>
        <v>0</v>
      </c>
      <c r="M27" s="110" t="n">
        <f aca="false">G27+I27+L27-J27</f>
        <v>0</v>
      </c>
      <c r="N27" s="110"/>
      <c r="O27" s="110" t="n">
        <f aca="false">M27-N27</f>
        <v>0</v>
      </c>
    </row>
    <row r="28" customFormat="false" ht="16.5" hidden="false" customHeight="false" outlineLevel="0" collapsed="false">
      <c r="B28" s="93"/>
      <c r="C28" s="94"/>
      <c r="D28" s="94"/>
      <c r="E28" s="94"/>
      <c r="F28" s="94"/>
      <c r="G28" s="110"/>
      <c r="H28" s="110"/>
      <c r="I28" s="110"/>
      <c r="J28" s="110"/>
      <c r="K28" s="96" t="n">
        <v>0.13</v>
      </c>
      <c r="L28" s="110" t="n">
        <f aca="false">IF((G28+H28+I28-J28)&lt;&gt;1,(G28+H28+I28-J28)*K28,"")</f>
        <v>0</v>
      </c>
      <c r="M28" s="110" t="n">
        <f aca="false">G28+I28+L28-J28</f>
        <v>0</v>
      </c>
      <c r="N28" s="110"/>
      <c r="O28" s="110" t="n">
        <f aca="false">M28-N28</f>
        <v>0</v>
      </c>
    </row>
    <row r="29" customFormat="false" ht="16.5" hidden="false" customHeight="false" outlineLevel="0" collapsed="false">
      <c r="B29" s="93"/>
      <c r="C29" s="94"/>
      <c r="D29" s="94"/>
      <c r="E29" s="94"/>
      <c r="F29" s="94"/>
      <c r="G29" s="110"/>
      <c r="H29" s="110"/>
      <c r="I29" s="110"/>
      <c r="J29" s="110"/>
      <c r="K29" s="96" t="n">
        <v>0.13</v>
      </c>
      <c r="L29" s="110" t="n">
        <f aca="false">IF((G29+H29+I29-J29)&lt;&gt;1,(G29+H29+I29-J29)*K29,"")</f>
        <v>0</v>
      </c>
      <c r="M29" s="110" t="n">
        <f aca="false">G29+I29+L29-J29</f>
        <v>0</v>
      </c>
      <c r="N29" s="110"/>
      <c r="O29" s="110" t="n">
        <f aca="false">M29-N29</f>
        <v>0</v>
      </c>
    </row>
    <row r="30" customFormat="false" ht="16.5" hidden="false" customHeight="false" outlineLevel="0" collapsed="false">
      <c r="B30" s="93"/>
      <c r="C30" s="94"/>
      <c r="D30" s="94"/>
      <c r="E30" s="94"/>
      <c r="F30" s="94"/>
      <c r="G30" s="110"/>
      <c r="H30" s="110"/>
      <c r="I30" s="110"/>
      <c r="J30" s="110"/>
      <c r="K30" s="96" t="n">
        <v>0.13</v>
      </c>
      <c r="L30" s="110" t="n">
        <f aca="false">IF((G30+H30+I30-J30)&lt;&gt;1,(G30+H30+I30-J30)*K30,"")</f>
        <v>0</v>
      </c>
      <c r="M30" s="110" t="n">
        <f aca="false">G30+I30+L30-J30</f>
        <v>0</v>
      </c>
      <c r="N30" s="110"/>
      <c r="O30" s="110" t="n">
        <f aca="false">M30-N30</f>
        <v>0</v>
      </c>
    </row>
    <row r="31" customFormat="false" ht="16.5" hidden="false" customHeight="false" outlineLevel="0" collapsed="false">
      <c r="B31" s="93"/>
      <c r="C31" s="94"/>
      <c r="D31" s="94"/>
      <c r="E31" s="94"/>
      <c r="F31" s="94"/>
      <c r="G31" s="110"/>
      <c r="H31" s="110"/>
      <c r="I31" s="110"/>
      <c r="J31" s="110"/>
      <c r="K31" s="96" t="n">
        <v>0.13</v>
      </c>
      <c r="L31" s="110" t="n">
        <f aca="false">IF((G31+H31+I31-J31)&lt;&gt;1,(G31+H31+I31-J31)*K31,"")</f>
        <v>0</v>
      </c>
      <c r="M31" s="110" t="n">
        <f aca="false">G31+I31+L31-J31</f>
        <v>0</v>
      </c>
      <c r="N31" s="110"/>
      <c r="O31" s="110" t="n">
        <f aca="false">M31-N31</f>
        <v>0</v>
      </c>
    </row>
    <row r="32" customFormat="false" ht="16.5" hidden="false" customHeight="false" outlineLevel="0" collapsed="false">
      <c r="B32" s="93"/>
      <c r="C32" s="94"/>
      <c r="D32" s="94"/>
      <c r="E32" s="94"/>
      <c r="F32" s="94"/>
      <c r="G32" s="110"/>
      <c r="H32" s="110"/>
      <c r="I32" s="110"/>
      <c r="J32" s="110"/>
      <c r="K32" s="96" t="n">
        <v>0.13</v>
      </c>
      <c r="L32" s="110" t="n">
        <f aca="false">IF((G32+H32+I32-J32)&lt;&gt;1,(G32+H32+I32-J32)*K32,"")</f>
        <v>0</v>
      </c>
      <c r="M32" s="110" t="n">
        <f aca="false">G32+I32+L32-J32</f>
        <v>0</v>
      </c>
      <c r="N32" s="110"/>
      <c r="O32" s="110" t="n">
        <f aca="false">M32-N32</f>
        <v>0</v>
      </c>
    </row>
    <row r="33" customFormat="false" ht="16.5" hidden="false" customHeight="false" outlineLevel="0" collapsed="false">
      <c r="B33" s="93"/>
      <c r="C33" s="94"/>
      <c r="D33" s="94"/>
      <c r="E33" s="94"/>
      <c r="F33" s="94"/>
      <c r="G33" s="110"/>
      <c r="H33" s="110"/>
      <c r="I33" s="110"/>
      <c r="J33" s="110"/>
      <c r="K33" s="96" t="n">
        <v>0.13</v>
      </c>
      <c r="L33" s="110" t="n">
        <f aca="false">IF((G33+H33+I33-J33)&lt;&gt;1,(G33+H33+I33-J33)*K33,"")</f>
        <v>0</v>
      </c>
      <c r="M33" s="110" t="n">
        <f aca="false">G33+I33+L33-J33</f>
        <v>0</v>
      </c>
      <c r="N33" s="110"/>
      <c r="O33" s="110" t="n">
        <f aca="false">M33-N33</f>
        <v>0</v>
      </c>
    </row>
    <row r="34" customFormat="false" ht="16.5" hidden="false" customHeight="false" outlineLevel="0" collapsed="false">
      <c r="B34" s="93"/>
      <c r="C34" s="94"/>
      <c r="D34" s="94"/>
      <c r="E34" s="94"/>
      <c r="F34" s="94"/>
      <c r="G34" s="110"/>
      <c r="H34" s="110"/>
      <c r="I34" s="110"/>
      <c r="J34" s="110"/>
      <c r="K34" s="96" t="n">
        <v>0.13</v>
      </c>
      <c r="L34" s="110" t="n">
        <f aca="false">IF((G34+H34+I34-J34)&lt;&gt;1,(G34+H34+I34-J34)*K34,"")</f>
        <v>0</v>
      </c>
      <c r="M34" s="110" t="n">
        <f aca="false">G34+I34+L34-J34</f>
        <v>0</v>
      </c>
      <c r="N34" s="110"/>
      <c r="O34" s="110" t="n">
        <f aca="false">M34-N34</f>
        <v>0</v>
      </c>
    </row>
    <row r="35" customFormat="false" ht="16.5" hidden="false" customHeight="false" outlineLevel="0" collapsed="false">
      <c r="B35" s="93"/>
      <c r="C35" s="94"/>
      <c r="D35" s="94"/>
      <c r="E35" s="94"/>
      <c r="F35" s="94"/>
      <c r="G35" s="110"/>
      <c r="H35" s="110"/>
      <c r="I35" s="110"/>
      <c r="J35" s="110"/>
      <c r="K35" s="96" t="n">
        <v>0.13</v>
      </c>
      <c r="L35" s="110" t="n">
        <f aca="false">IF((G35+H35+I35-J35)&lt;&gt;1,(G35+H35+I35-J35)*K35,"")</f>
        <v>0</v>
      </c>
      <c r="M35" s="110" t="n">
        <f aca="false">G35+I35+L35-J35</f>
        <v>0</v>
      </c>
      <c r="N35" s="110"/>
      <c r="O35" s="110" t="n">
        <f aca="false">M35-N35</f>
        <v>0</v>
      </c>
    </row>
    <row r="36" customFormat="false" ht="16.5" hidden="false" customHeight="false" outlineLevel="0" collapsed="false">
      <c r="B36" s="93"/>
      <c r="C36" s="94"/>
      <c r="D36" s="94"/>
      <c r="E36" s="94"/>
      <c r="F36" s="94"/>
      <c r="G36" s="110"/>
      <c r="H36" s="110"/>
      <c r="I36" s="110"/>
      <c r="J36" s="110"/>
      <c r="K36" s="96" t="n">
        <v>0.13</v>
      </c>
      <c r="L36" s="110" t="n">
        <f aca="false">IF((G36+H36+I36-J36)&lt;&gt;1,(G36+H36+I36-J36)*K36,"")</f>
        <v>0</v>
      </c>
      <c r="M36" s="110" t="n">
        <f aca="false">G36+I36+L36-J36</f>
        <v>0</v>
      </c>
      <c r="N36" s="110"/>
      <c r="O36" s="110" t="n">
        <f aca="false">M36-N36</f>
        <v>0</v>
      </c>
    </row>
    <row r="37" customFormat="false" ht="16.5" hidden="false" customHeight="false" outlineLevel="0" collapsed="false">
      <c r="B37" s="93"/>
      <c r="C37" s="94"/>
      <c r="D37" s="94"/>
      <c r="E37" s="94"/>
      <c r="F37" s="94"/>
      <c r="G37" s="110"/>
      <c r="H37" s="110"/>
      <c r="I37" s="110"/>
      <c r="J37" s="110"/>
      <c r="K37" s="96" t="n">
        <v>0.13</v>
      </c>
      <c r="L37" s="110" t="n">
        <f aca="false">IF((G37+H37+I37-J37)&lt;&gt;1,(G37+H37+I37-J37)*K37,"")</f>
        <v>0</v>
      </c>
      <c r="M37" s="110" t="n">
        <f aca="false">G37+I37+L37-J37</f>
        <v>0</v>
      </c>
      <c r="N37" s="110"/>
      <c r="O37" s="110" t="n">
        <f aca="false">M37-N37</f>
        <v>0</v>
      </c>
    </row>
    <row r="38" customFormat="false" ht="16.5" hidden="false" customHeight="false" outlineLevel="0" collapsed="false">
      <c r="B38" s="93"/>
      <c r="C38" s="94"/>
      <c r="D38" s="94"/>
      <c r="E38" s="94"/>
      <c r="F38" s="94"/>
      <c r="G38" s="110"/>
      <c r="H38" s="110"/>
      <c r="I38" s="110"/>
      <c r="J38" s="110"/>
      <c r="K38" s="96" t="n">
        <v>0.13</v>
      </c>
      <c r="L38" s="110" t="n">
        <f aca="false">IF((G38+H38+I38-J38)&lt;&gt;1,(G38+H38+I38-J38)*K38,"")</f>
        <v>0</v>
      </c>
      <c r="M38" s="110" t="n">
        <f aca="false">G38+I38+L38-J38</f>
        <v>0</v>
      </c>
      <c r="N38" s="110"/>
      <c r="O38" s="110" t="n">
        <f aca="false">M38-N38</f>
        <v>0</v>
      </c>
    </row>
    <row r="39" customFormat="false" ht="16.5" hidden="false" customHeight="false" outlineLevel="0" collapsed="false">
      <c r="B39" s="93"/>
      <c r="C39" s="94"/>
      <c r="D39" s="94"/>
      <c r="E39" s="94"/>
      <c r="F39" s="94"/>
      <c r="G39" s="110"/>
      <c r="H39" s="110"/>
      <c r="I39" s="110"/>
      <c r="J39" s="110"/>
      <c r="K39" s="96" t="n">
        <v>0.13</v>
      </c>
      <c r="L39" s="110" t="n">
        <f aca="false">IF((G39+H39+I39-J39)&lt;&gt;1,(G39+H39+I39-J39)*K39,"")</f>
        <v>0</v>
      </c>
      <c r="M39" s="110" t="n">
        <f aca="false">G39+I39+L39-J39</f>
        <v>0</v>
      </c>
      <c r="N39" s="110"/>
      <c r="O39" s="110" t="n">
        <f aca="false">M39-N39</f>
        <v>0</v>
      </c>
    </row>
    <row r="40" customFormat="false" ht="16.5" hidden="false" customHeight="false" outlineLevel="0" collapsed="false">
      <c r="B40" s="93"/>
      <c r="C40" s="94"/>
      <c r="D40" s="94"/>
      <c r="E40" s="94"/>
      <c r="F40" s="94"/>
      <c r="G40" s="110"/>
      <c r="H40" s="110"/>
      <c r="I40" s="110"/>
      <c r="J40" s="110"/>
      <c r="K40" s="96" t="n">
        <v>0.13</v>
      </c>
      <c r="L40" s="110" t="n">
        <f aca="false">IF((G40+H40+I40-J40)&lt;&gt;1,(G40+H40+I40-J40)*K40,"")</f>
        <v>0</v>
      </c>
      <c r="M40" s="110" t="n">
        <f aca="false">G40+I40+L40-J40</f>
        <v>0</v>
      </c>
      <c r="N40" s="110"/>
      <c r="O40" s="110" t="n">
        <f aca="false">M40-N40</f>
        <v>0</v>
      </c>
    </row>
    <row r="41" customFormat="false" ht="16.5" hidden="false" customHeight="false" outlineLevel="0" collapsed="false">
      <c r="B41" s="93"/>
      <c r="C41" s="94"/>
      <c r="D41" s="94"/>
      <c r="E41" s="94"/>
      <c r="F41" s="94"/>
      <c r="G41" s="110"/>
      <c r="H41" s="110"/>
      <c r="I41" s="110"/>
      <c r="J41" s="110"/>
      <c r="K41" s="96" t="n">
        <v>0.13</v>
      </c>
      <c r="L41" s="110" t="n">
        <f aca="false">IF((G41+H41+I41-J41)&lt;&gt;1,(G41+H41+I41-J41)*K41,"")</f>
        <v>0</v>
      </c>
      <c r="M41" s="110" t="n">
        <f aca="false">G41+I41+L41-J41</f>
        <v>0</v>
      </c>
      <c r="N41" s="110"/>
      <c r="O41" s="110" t="n">
        <f aca="false">M41-N41</f>
        <v>0</v>
      </c>
    </row>
    <row r="42" customFormat="false" ht="16.5" hidden="false" customHeight="false" outlineLevel="0" collapsed="false">
      <c r="B42" s="93"/>
      <c r="C42" s="94"/>
      <c r="D42" s="94"/>
      <c r="E42" s="94"/>
      <c r="F42" s="94"/>
      <c r="G42" s="110"/>
      <c r="H42" s="110"/>
      <c r="I42" s="110"/>
      <c r="J42" s="110"/>
      <c r="K42" s="96" t="n">
        <v>0.13</v>
      </c>
      <c r="L42" s="110" t="n">
        <f aca="false">IF((G42+H42+I42-J42)&lt;&gt;1,(G42+H42+I42-J42)*K42,"")</f>
        <v>0</v>
      </c>
      <c r="M42" s="110" t="n">
        <f aca="false">G42+I42+L42-J42</f>
        <v>0</v>
      </c>
      <c r="N42" s="110"/>
      <c r="O42" s="110" t="n">
        <f aca="false">M42-N42</f>
        <v>0</v>
      </c>
    </row>
    <row r="43" customFormat="false" ht="16.5" hidden="false" customHeight="false" outlineLevel="0" collapsed="false">
      <c r="B43" s="93"/>
      <c r="C43" s="94"/>
      <c r="D43" s="94"/>
      <c r="E43" s="94"/>
      <c r="F43" s="94"/>
      <c r="G43" s="110"/>
      <c r="H43" s="110"/>
      <c r="I43" s="110"/>
      <c r="J43" s="110"/>
      <c r="K43" s="96" t="n">
        <v>0.13</v>
      </c>
      <c r="L43" s="110" t="n">
        <f aca="false">IF((G43+H43+I43-J43)&lt;&gt;1,(G43+H43+I43-J43)*K43,"")</f>
        <v>0</v>
      </c>
      <c r="M43" s="110" t="n">
        <f aca="false">G43+I43+L43-J43</f>
        <v>0</v>
      </c>
      <c r="N43" s="110"/>
      <c r="O43" s="110" t="n">
        <f aca="false">M43-N43</f>
        <v>0</v>
      </c>
    </row>
    <row r="44" customFormat="false" ht="16.5" hidden="false" customHeight="false" outlineLevel="0" collapsed="false">
      <c r="B44" s="93"/>
      <c r="C44" s="94"/>
      <c r="D44" s="94"/>
      <c r="E44" s="94"/>
      <c r="F44" s="94"/>
      <c r="G44" s="110"/>
      <c r="H44" s="110"/>
      <c r="I44" s="110"/>
      <c r="J44" s="110"/>
      <c r="K44" s="96" t="n">
        <v>0.13</v>
      </c>
      <c r="L44" s="110" t="n">
        <f aca="false">IF((G44+H44+I44-J44)&lt;&gt;1,(G44+H44+I44-J44)*K44,"")</f>
        <v>0</v>
      </c>
      <c r="M44" s="110" t="n">
        <f aca="false">G44+I44+L44-J44</f>
        <v>0</v>
      </c>
      <c r="N44" s="110"/>
      <c r="O44" s="110" t="n">
        <f aca="false">M44-N44</f>
        <v>0</v>
      </c>
    </row>
    <row r="45" customFormat="false" ht="16.5" hidden="false" customHeight="false" outlineLevel="0" collapsed="false">
      <c r="B45" s="93"/>
      <c r="C45" s="94"/>
      <c r="D45" s="94"/>
      <c r="E45" s="94"/>
      <c r="F45" s="94"/>
      <c r="G45" s="110"/>
      <c r="H45" s="110"/>
      <c r="I45" s="110"/>
      <c r="J45" s="110"/>
      <c r="K45" s="96" t="n">
        <v>0.13</v>
      </c>
      <c r="L45" s="110" t="n">
        <f aca="false">IF((G45+H45+I45-J45)&lt;&gt;1,(G45+H45+I45-J45)*K45,"")</f>
        <v>0</v>
      </c>
      <c r="M45" s="110" t="n">
        <f aca="false">G45+I45+L45-J45</f>
        <v>0</v>
      </c>
      <c r="N45" s="110"/>
      <c r="O45" s="110" t="n">
        <f aca="false">M45-N45</f>
        <v>0</v>
      </c>
    </row>
    <row r="46" customFormat="false" ht="16.5" hidden="false" customHeight="false" outlineLevel="0" collapsed="false">
      <c r="B46" s="93"/>
      <c r="C46" s="94"/>
      <c r="D46" s="94"/>
      <c r="E46" s="94"/>
      <c r="F46" s="94"/>
      <c r="G46" s="110"/>
      <c r="H46" s="110"/>
      <c r="I46" s="110"/>
      <c r="J46" s="110"/>
      <c r="K46" s="96" t="n">
        <v>0.13</v>
      </c>
      <c r="L46" s="110" t="n">
        <f aca="false">IF((G46+H46+I46-J46)&lt;&gt;1,(G46+H46+I46-J46)*K46,"")</f>
        <v>0</v>
      </c>
      <c r="M46" s="110" t="n">
        <f aca="false">G46+I46+L46-J46</f>
        <v>0</v>
      </c>
      <c r="N46" s="110"/>
      <c r="O46" s="110" t="n">
        <f aca="false">M46-N46</f>
        <v>0</v>
      </c>
    </row>
    <row r="47" customFormat="false" ht="16.5" hidden="false" customHeight="false" outlineLevel="0" collapsed="false">
      <c r="B47" s="93"/>
      <c r="C47" s="94"/>
      <c r="D47" s="94"/>
      <c r="E47" s="94"/>
      <c r="F47" s="94"/>
      <c r="G47" s="110"/>
      <c r="H47" s="110"/>
      <c r="I47" s="110"/>
      <c r="J47" s="110"/>
      <c r="K47" s="96" t="n">
        <v>0.13</v>
      </c>
      <c r="L47" s="110" t="n">
        <f aca="false">IF((G47+H47+I47-J47)&lt;&gt;1,(G47+H47+I47-J47)*K47,"")</f>
        <v>0</v>
      </c>
      <c r="M47" s="110" t="n">
        <f aca="false">G47+I47+L47-J47</f>
        <v>0</v>
      </c>
      <c r="N47" s="110"/>
      <c r="O47" s="110" t="n">
        <f aca="false">M47-N47</f>
        <v>0</v>
      </c>
    </row>
    <row r="48" customFormat="false" ht="16.5" hidden="false" customHeight="false" outlineLevel="0" collapsed="false">
      <c r="B48" s="93"/>
      <c r="C48" s="94"/>
      <c r="D48" s="94"/>
      <c r="E48" s="94"/>
      <c r="F48" s="94"/>
      <c r="G48" s="110"/>
      <c r="H48" s="110"/>
      <c r="I48" s="110"/>
      <c r="J48" s="110"/>
      <c r="K48" s="96" t="n">
        <v>0.13</v>
      </c>
      <c r="L48" s="110" t="n">
        <f aca="false">IF((G48+H48+I48-J48)&lt;&gt;1,(G48+H48+I48-J48)*K48,"")</f>
        <v>0</v>
      </c>
      <c r="M48" s="110" t="n">
        <f aca="false">G48+I48+L48-J48</f>
        <v>0</v>
      </c>
      <c r="N48" s="110"/>
      <c r="O48" s="110" t="n">
        <f aca="false">M48-N48</f>
        <v>0</v>
      </c>
    </row>
    <row r="49" customFormat="false" ht="16.5" hidden="false" customHeight="false" outlineLevel="0" collapsed="false">
      <c r="B49" s="93"/>
      <c r="C49" s="94"/>
      <c r="D49" s="94"/>
      <c r="E49" s="94"/>
      <c r="F49" s="94"/>
      <c r="G49" s="110"/>
      <c r="H49" s="110"/>
      <c r="I49" s="110"/>
      <c r="J49" s="110"/>
      <c r="K49" s="96" t="n">
        <v>0.13</v>
      </c>
      <c r="L49" s="110" t="n">
        <f aca="false">IF((G49+H49+I49-J49)&lt;&gt;1,(G49+H49+I49-J49)*K49,"")</f>
        <v>0</v>
      </c>
      <c r="M49" s="110" t="n">
        <f aca="false">G49+I49+L49-J49</f>
        <v>0</v>
      </c>
      <c r="N49" s="110"/>
      <c r="O49" s="110" t="n">
        <f aca="false">M49-N49</f>
        <v>0</v>
      </c>
    </row>
    <row r="50" customFormat="false" ht="16.5" hidden="false" customHeight="false" outlineLevel="0" collapsed="false">
      <c r="B50" s="93"/>
      <c r="C50" s="94"/>
      <c r="D50" s="94"/>
      <c r="E50" s="94"/>
      <c r="F50" s="94"/>
      <c r="G50" s="110"/>
      <c r="H50" s="110"/>
      <c r="I50" s="110"/>
      <c r="J50" s="110"/>
      <c r="K50" s="96" t="n">
        <v>0.13</v>
      </c>
      <c r="L50" s="110" t="n">
        <f aca="false">IF((G50+H50+I50-J50)&lt;&gt;1,(G50+H50+I50-J50)*K50,"")</f>
        <v>0</v>
      </c>
      <c r="M50" s="110" t="n">
        <f aca="false">G50+I50+L50-J50</f>
        <v>0</v>
      </c>
      <c r="N50" s="110"/>
      <c r="O50" s="110" t="n">
        <f aca="false">M50-N50</f>
        <v>0</v>
      </c>
    </row>
    <row r="51" customFormat="false" ht="16.5" hidden="false" customHeight="false" outlineLevel="0" collapsed="false">
      <c r="B51" s="93"/>
      <c r="C51" s="94"/>
      <c r="D51" s="94"/>
      <c r="E51" s="94"/>
      <c r="F51" s="94"/>
      <c r="G51" s="110"/>
      <c r="H51" s="110"/>
      <c r="I51" s="110"/>
      <c r="J51" s="110"/>
      <c r="K51" s="96" t="n">
        <v>0.13</v>
      </c>
      <c r="L51" s="110" t="n">
        <f aca="false">IF((G51+H51+I51-J51)&lt;&gt;1,(G51+H51+I51-J51)*K51,"")</f>
        <v>0</v>
      </c>
      <c r="M51" s="110" t="n">
        <f aca="false">G51+I51+L51-J51</f>
        <v>0</v>
      </c>
      <c r="N51" s="110"/>
      <c r="O51" s="110" t="n">
        <f aca="false">M51-N51</f>
        <v>0</v>
      </c>
    </row>
    <row r="52" customFormat="false" ht="16.5" hidden="false" customHeight="false" outlineLevel="0" collapsed="false">
      <c r="B52" s="93"/>
      <c r="C52" s="94"/>
      <c r="D52" s="94"/>
      <c r="E52" s="94"/>
      <c r="F52" s="94"/>
      <c r="G52" s="110"/>
      <c r="H52" s="110"/>
      <c r="I52" s="110"/>
      <c r="J52" s="110"/>
      <c r="K52" s="96" t="n">
        <v>0.13</v>
      </c>
      <c r="L52" s="110" t="n">
        <f aca="false">IF((G52+H52+I52-J52)&lt;&gt;1,(G52+H52+I52-J52)*K52,"")</f>
        <v>0</v>
      </c>
      <c r="M52" s="110" t="n">
        <f aca="false">G52+I52+L52-J52</f>
        <v>0</v>
      </c>
      <c r="N52" s="110"/>
      <c r="O52" s="110" t="n">
        <f aca="false">M52-N52</f>
        <v>0</v>
      </c>
    </row>
    <row r="53" customFormat="false" ht="16.5" hidden="false" customHeight="false" outlineLevel="0" collapsed="false">
      <c r="B53" s="93"/>
      <c r="C53" s="94"/>
      <c r="D53" s="94"/>
      <c r="E53" s="94"/>
      <c r="F53" s="94"/>
      <c r="G53" s="110"/>
      <c r="H53" s="110"/>
      <c r="I53" s="110"/>
      <c r="J53" s="110"/>
      <c r="K53" s="96" t="n">
        <v>0.13</v>
      </c>
      <c r="L53" s="110" t="n">
        <f aca="false">IF((G53+H53+I53-J53)&lt;&gt;1,(G53+H53+I53-J53)*K53,"")</f>
        <v>0</v>
      </c>
      <c r="M53" s="110" t="n">
        <f aca="false">G53+I53+L53-J53</f>
        <v>0</v>
      </c>
      <c r="N53" s="110"/>
      <c r="O53" s="110" t="n">
        <f aca="false">M53-N53</f>
        <v>0</v>
      </c>
    </row>
    <row r="54" customFormat="false" ht="16.5" hidden="false" customHeight="false" outlineLevel="0" collapsed="false">
      <c r="B54" s="93"/>
      <c r="C54" s="94"/>
      <c r="D54" s="94"/>
      <c r="E54" s="94"/>
      <c r="F54" s="94"/>
      <c r="G54" s="110"/>
      <c r="H54" s="110"/>
      <c r="I54" s="110"/>
      <c r="J54" s="110"/>
      <c r="K54" s="96" t="n">
        <v>0.13</v>
      </c>
      <c r="L54" s="110" t="n">
        <f aca="false">IF((G54+H54+I54-J54)&lt;&gt;1,(G54+H54+I54-J54)*K54,"")</f>
        <v>0</v>
      </c>
      <c r="M54" s="110" t="n">
        <f aca="false">G54+I54+L54-J54</f>
        <v>0</v>
      </c>
      <c r="N54" s="110"/>
      <c r="O54" s="110" t="n">
        <f aca="false">M54-N54</f>
        <v>0</v>
      </c>
    </row>
    <row r="55" customFormat="false" ht="16.5" hidden="false" customHeight="false" outlineLevel="0" collapsed="false">
      <c r="B55" s="93"/>
      <c r="C55" s="94"/>
      <c r="D55" s="94"/>
      <c r="E55" s="94"/>
      <c r="F55" s="94"/>
      <c r="G55" s="110"/>
      <c r="H55" s="110"/>
      <c r="I55" s="110"/>
      <c r="J55" s="110"/>
      <c r="K55" s="96" t="n">
        <v>0.13</v>
      </c>
      <c r="L55" s="110" t="n">
        <f aca="false">IF((G55+H55+I55-J55)&lt;&gt;1,(G55+H55+I55-J55)*K55,"")</f>
        <v>0</v>
      </c>
      <c r="M55" s="110" t="n">
        <f aca="false">G55+I55+L55-J55</f>
        <v>0</v>
      </c>
      <c r="N55" s="110"/>
      <c r="O55" s="110" t="n">
        <f aca="false">M55-N55</f>
        <v>0</v>
      </c>
    </row>
    <row r="56" customFormat="false" ht="16.5" hidden="false" customHeight="false" outlineLevel="0" collapsed="false">
      <c r="B56" s="93"/>
      <c r="C56" s="94"/>
      <c r="D56" s="94"/>
      <c r="E56" s="94"/>
      <c r="F56" s="94"/>
      <c r="G56" s="110"/>
      <c r="H56" s="110"/>
      <c r="I56" s="110"/>
      <c r="J56" s="110"/>
      <c r="K56" s="96" t="n">
        <v>0.13</v>
      </c>
      <c r="L56" s="110" t="n">
        <f aca="false">IF((G56+H56+I56-J56)&lt;&gt;1,(G56+H56+I56-J56)*K56,"")</f>
        <v>0</v>
      </c>
      <c r="M56" s="110" t="n">
        <f aca="false">G56+I56+L56-J56</f>
        <v>0</v>
      </c>
      <c r="N56" s="110"/>
      <c r="O56" s="110" t="n">
        <f aca="false">M56-N56</f>
        <v>0</v>
      </c>
    </row>
    <row r="57" customFormat="false" ht="16.5" hidden="false" customHeight="false" outlineLevel="0" collapsed="false">
      <c r="B57" s="93"/>
      <c r="C57" s="94"/>
      <c r="D57" s="94"/>
      <c r="E57" s="94"/>
      <c r="F57" s="94"/>
      <c r="G57" s="110"/>
      <c r="H57" s="110"/>
      <c r="I57" s="110"/>
      <c r="J57" s="110"/>
      <c r="K57" s="96" t="n">
        <v>0.13</v>
      </c>
      <c r="L57" s="110" t="n">
        <f aca="false">IF((G57+H57+I57-J57)&lt;&gt;1,(G57+H57+I57-J57)*K57,"")</f>
        <v>0</v>
      </c>
      <c r="M57" s="110" t="n">
        <f aca="false">G57+I57+L57-J57</f>
        <v>0</v>
      </c>
      <c r="N57" s="110"/>
      <c r="O57" s="110" t="n">
        <f aca="false">M57-N57</f>
        <v>0</v>
      </c>
    </row>
    <row r="58" customFormat="false" ht="16.5" hidden="false" customHeight="false" outlineLevel="0" collapsed="false">
      <c r="B58" s="93"/>
      <c r="C58" s="94"/>
      <c r="D58" s="94"/>
      <c r="E58" s="94"/>
      <c r="F58" s="94"/>
      <c r="G58" s="110"/>
      <c r="H58" s="110"/>
      <c r="I58" s="110"/>
      <c r="J58" s="110"/>
      <c r="K58" s="96" t="n">
        <v>0.13</v>
      </c>
      <c r="L58" s="110" t="n">
        <f aca="false">IF((G58+H58+I58-J58)&lt;&gt;1,(G58+H58+I58-J58)*K58,"")</f>
        <v>0</v>
      </c>
      <c r="M58" s="110" t="n">
        <f aca="false">G58+I58+L58-J58</f>
        <v>0</v>
      </c>
      <c r="N58" s="110"/>
      <c r="O58" s="110" t="n">
        <f aca="false">M58-N58</f>
        <v>0</v>
      </c>
    </row>
    <row r="59" customFormat="false" ht="16.5" hidden="false" customHeight="false" outlineLevel="0" collapsed="false">
      <c r="B59" s="93"/>
      <c r="C59" s="94"/>
      <c r="D59" s="94"/>
      <c r="E59" s="94"/>
      <c r="F59" s="94"/>
      <c r="G59" s="110"/>
      <c r="H59" s="110"/>
      <c r="I59" s="110"/>
      <c r="J59" s="110"/>
      <c r="K59" s="96" t="n">
        <v>0.13</v>
      </c>
      <c r="L59" s="110" t="n">
        <f aca="false">IF((G59+H59+I59-J59)&lt;&gt;1,(G59+H59+I59-J59)*K59,"")</f>
        <v>0</v>
      </c>
      <c r="M59" s="110" t="n">
        <f aca="false">G59+I59+L59-J59</f>
        <v>0</v>
      </c>
      <c r="N59" s="110"/>
      <c r="O59" s="110" t="n">
        <f aca="false">M59-N59</f>
        <v>0</v>
      </c>
    </row>
    <row r="60" customFormat="false" ht="16.5" hidden="false" customHeight="false" outlineLevel="0" collapsed="false">
      <c r="B60" s="93"/>
      <c r="C60" s="94"/>
      <c r="D60" s="94"/>
      <c r="E60" s="94"/>
      <c r="F60" s="94"/>
      <c r="G60" s="110"/>
      <c r="H60" s="110"/>
      <c r="I60" s="110"/>
      <c r="J60" s="110"/>
      <c r="K60" s="96" t="n">
        <v>0.13</v>
      </c>
      <c r="L60" s="110" t="n">
        <f aca="false">IF((G60+H60+I60-J60)&lt;&gt;1,(G60+H60+I60-J60)*K60,"")</f>
        <v>0</v>
      </c>
      <c r="M60" s="110" t="n">
        <f aca="false">G60+I60+L60-J60</f>
        <v>0</v>
      </c>
      <c r="N60" s="110"/>
      <c r="O60" s="110" t="n">
        <f aca="false">M60-N60</f>
        <v>0</v>
      </c>
    </row>
    <row r="61" customFormat="false" ht="16.5" hidden="false" customHeight="false" outlineLevel="0" collapsed="false">
      <c r="B61" s="93"/>
      <c r="C61" s="94"/>
      <c r="D61" s="94"/>
      <c r="E61" s="94"/>
      <c r="F61" s="94"/>
      <c r="G61" s="110"/>
      <c r="H61" s="110"/>
      <c r="I61" s="110"/>
      <c r="J61" s="110"/>
      <c r="K61" s="96" t="n">
        <v>0.13</v>
      </c>
      <c r="L61" s="110" t="n">
        <f aca="false">IF((G61+H61+I61-J61)&lt;&gt;1,(G61+H61+I61-J61)*K61,"")</f>
        <v>0</v>
      </c>
      <c r="M61" s="110" t="n">
        <f aca="false">G61+I61+L61-J61</f>
        <v>0</v>
      </c>
      <c r="N61" s="110"/>
      <c r="O61" s="110" t="n">
        <f aca="false">M61-N61</f>
        <v>0</v>
      </c>
    </row>
    <row r="62" customFormat="false" ht="16.5" hidden="false" customHeight="false" outlineLevel="0" collapsed="false">
      <c r="B62" s="93"/>
      <c r="C62" s="94"/>
      <c r="D62" s="94"/>
      <c r="E62" s="94"/>
      <c r="F62" s="94"/>
      <c r="G62" s="110"/>
      <c r="H62" s="110"/>
      <c r="I62" s="110"/>
      <c r="J62" s="110"/>
      <c r="K62" s="96" t="n">
        <v>0.13</v>
      </c>
      <c r="L62" s="110" t="n">
        <f aca="false">IF((G62+H62+I62-J62)&lt;&gt;1,(G62+H62+I62-J62)*K62,"")</f>
        <v>0</v>
      </c>
      <c r="M62" s="110" t="n">
        <f aca="false">G62+I62+L62-J62</f>
        <v>0</v>
      </c>
      <c r="N62" s="110"/>
      <c r="O62" s="110" t="n">
        <f aca="false">M62-N62</f>
        <v>0</v>
      </c>
    </row>
    <row r="63" customFormat="false" ht="16.5" hidden="false" customHeight="false" outlineLevel="0" collapsed="false">
      <c r="B63" s="93"/>
      <c r="C63" s="94"/>
      <c r="D63" s="94"/>
      <c r="E63" s="94"/>
      <c r="F63" s="94"/>
      <c r="G63" s="110"/>
      <c r="H63" s="110"/>
      <c r="I63" s="110"/>
      <c r="J63" s="110"/>
      <c r="K63" s="96" t="n">
        <v>0.13</v>
      </c>
      <c r="L63" s="110" t="n">
        <f aca="false">IF((G63+H63+I63-J63)&lt;&gt;1,(G63+H63+I63-J63)*K63,"")</f>
        <v>0</v>
      </c>
      <c r="M63" s="110" t="n">
        <f aca="false">G63+I63+L63-J63</f>
        <v>0</v>
      </c>
      <c r="N63" s="110"/>
      <c r="O63" s="110" t="n">
        <f aca="false">M63-N63</f>
        <v>0</v>
      </c>
    </row>
    <row r="64" customFormat="false" ht="16.5" hidden="false" customHeight="false" outlineLevel="0" collapsed="false">
      <c r="B64" s="93"/>
      <c r="C64" s="94"/>
      <c r="D64" s="94"/>
      <c r="E64" s="94"/>
      <c r="F64" s="94"/>
      <c r="G64" s="110"/>
      <c r="H64" s="110"/>
      <c r="I64" s="110"/>
      <c r="J64" s="110"/>
      <c r="K64" s="96" t="n">
        <v>0.13</v>
      </c>
      <c r="L64" s="110" t="n">
        <f aca="false">IF((G64+H64+I64-J64)&lt;&gt;1,(G64+H64+I64-J64)*K64,"")</f>
        <v>0</v>
      </c>
      <c r="M64" s="110" t="n">
        <f aca="false">G64+I64+L64-J64</f>
        <v>0</v>
      </c>
      <c r="N64" s="110"/>
      <c r="O64" s="110" t="n">
        <f aca="false">M64-N64</f>
        <v>0</v>
      </c>
    </row>
    <row r="65" customFormat="false" ht="16.5" hidden="false" customHeight="false" outlineLevel="0" collapsed="false">
      <c r="B65" s="93"/>
      <c r="C65" s="94"/>
      <c r="D65" s="94"/>
      <c r="E65" s="94"/>
      <c r="F65" s="94"/>
      <c r="G65" s="110"/>
      <c r="H65" s="110"/>
      <c r="I65" s="110"/>
      <c r="J65" s="110"/>
      <c r="K65" s="96" t="n">
        <v>0.13</v>
      </c>
      <c r="L65" s="110" t="n">
        <f aca="false">IF((G65+H65+I65-J65)&lt;&gt;1,(G65+H65+I65-J65)*K65,"")</f>
        <v>0</v>
      </c>
      <c r="M65" s="110" t="n">
        <f aca="false">G65+I65+L65-J65</f>
        <v>0</v>
      </c>
      <c r="N65" s="110"/>
      <c r="O65" s="110" t="n">
        <f aca="false">M65-N65</f>
        <v>0</v>
      </c>
    </row>
    <row r="66" customFormat="false" ht="16.5" hidden="false" customHeight="false" outlineLevel="0" collapsed="false">
      <c r="B66" s="93"/>
      <c r="C66" s="94"/>
      <c r="D66" s="94"/>
      <c r="E66" s="94"/>
      <c r="F66" s="94"/>
      <c r="G66" s="110"/>
      <c r="H66" s="110"/>
      <c r="I66" s="110"/>
      <c r="J66" s="110"/>
      <c r="K66" s="96" t="n">
        <v>0.13</v>
      </c>
      <c r="L66" s="110" t="n">
        <f aca="false">IF((G66+H66+I66-J66)&lt;&gt;1,(G66+H66+I66-J66)*K66,"")</f>
        <v>0</v>
      </c>
      <c r="M66" s="110" t="n">
        <f aca="false">G66+I66+L66-J66</f>
        <v>0</v>
      </c>
      <c r="N66" s="110"/>
      <c r="O66" s="110" t="n">
        <f aca="false">M66-N66</f>
        <v>0</v>
      </c>
    </row>
    <row r="67" customFormat="false" ht="16.5" hidden="false" customHeight="false" outlineLevel="0" collapsed="false">
      <c r="B67" s="93"/>
      <c r="C67" s="94"/>
      <c r="D67" s="94"/>
      <c r="E67" s="94"/>
      <c r="F67" s="94"/>
      <c r="G67" s="110"/>
      <c r="H67" s="110"/>
      <c r="I67" s="110"/>
      <c r="J67" s="110"/>
      <c r="K67" s="96" t="n">
        <v>0.13</v>
      </c>
      <c r="L67" s="110" t="n">
        <f aca="false">IF((G67+H67+I67-J67)&lt;&gt;1,(G67+H67+I67-J67)*K67,"")</f>
        <v>0</v>
      </c>
      <c r="M67" s="110" t="n">
        <f aca="false">G67+I67+L67-J67</f>
        <v>0</v>
      </c>
      <c r="N67" s="110"/>
      <c r="O67" s="110" t="n">
        <f aca="false">M67-N67</f>
        <v>0</v>
      </c>
    </row>
    <row r="68" customFormat="false" ht="16.5" hidden="false" customHeight="false" outlineLevel="0" collapsed="false">
      <c r="B68" s="93"/>
      <c r="C68" s="94"/>
      <c r="D68" s="94"/>
      <c r="E68" s="94"/>
      <c r="F68" s="94"/>
      <c r="G68" s="110"/>
      <c r="H68" s="110"/>
      <c r="I68" s="110"/>
      <c r="J68" s="110"/>
      <c r="K68" s="96" t="n">
        <v>0.13</v>
      </c>
      <c r="L68" s="110" t="n">
        <f aca="false">IF((G68+H68+I68-J68)&lt;&gt;1,(G68+H68+I68-J68)*K68,"")</f>
        <v>0</v>
      </c>
      <c r="M68" s="110" t="n">
        <f aca="false">G68+I68+L68-J68</f>
        <v>0</v>
      </c>
      <c r="N68" s="110"/>
      <c r="O68" s="110" t="n">
        <f aca="false">M68-N68</f>
        <v>0</v>
      </c>
    </row>
    <row r="69" customFormat="false" ht="16.5" hidden="false" customHeight="false" outlineLevel="0" collapsed="false">
      <c r="B69" s="93"/>
      <c r="C69" s="94"/>
      <c r="D69" s="94"/>
      <c r="E69" s="94"/>
      <c r="F69" s="94"/>
      <c r="G69" s="110"/>
      <c r="H69" s="110"/>
      <c r="I69" s="110"/>
      <c r="J69" s="110"/>
      <c r="K69" s="96" t="n">
        <v>0.13</v>
      </c>
      <c r="L69" s="110" t="n">
        <f aca="false">IF((G69+H69+I69-J69)&lt;&gt;1,(G69+H69+I69-J69)*K69,"")</f>
        <v>0</v>
      </c>
      <c r="M69" s="110" t="n">
        <f aca="false">G69+I69+L69-J69</f>
        <v>0</v>
      </c>
      <c r="N69" s="110"/>
      <c r="O69" s="110" t="n">
        <f aca="false">M69-N69</f>
        <v>0</v>
      </c>
    </row>
    <row r="70" customFormat="false" ht="16.5" hidden="false" customHeight="false" outlineLevel="0" collapsed="false">
      <c r="B70" s="93"/>
      <c r="C70" s="94"/>
      <c r="D70" s="94"/>
      <c r="E70" s="94"/>
      <c r="F70" s="94"/>
      <c r="G70" s="110"/>
      <c r="H70" s="110"/>
      <c r="I70" s="110"/>
      <c r="J70" s="110"/>
      <c r="K70" s="96" t="n">
        <v>0.13</v>
      </c>
      <c r="L70" s="110" t="n">
        <f aca="false">IF((G70+H70+I70-J70)&lt;&gt;1,(G70+H70+I70-J70)*K70,"")</f>
        <v>0</v>
      </c>
      <c r="M70" s="110" t="n">
        <f aca="false">G70+I70+L70-J70</f>
        <v>0</v>
      </c>
      <c r="N70" s="110"/>
      <c r="O70" s="110" t="n">
        <f aca="false">M70-N70</f>
        <v>0</v>
      </c>
    </row>
    <row r="71" customFormat="false" ht="16.5" hidden="false" customHeight="false" outlineLevel="0" collapsed="false">
      <c r="B71" s="93"/>
      <c r="C71" s="94"/>
      <c r="D71" s="94"/>
      <c r="E71" s="94"/>
      <c r="F71" s="94"/>
      <c r="G71" s="110"/>
      <c r="H71" s="110"/>
      <c r="I71" s="110"/>
      <c r="J71" s="110"/>
      <c r="K71" s="96" t="n">
        <v>0.13</v>
      </c>
      <c r="L71" s="110" t="n">
        <f aca="false">IF((G71+H71+I71-J71)&lt;&gt;1,(G71+H71+I71-J71)*K71,"")</f>
        <v>0</v>
      </c>
      <c r="M71" s="110" t="n">
        <f aca="false">G71+I71+L71-J71</f>
        <v>0</v>
      </c>
      <c r="N71" s="110"/>
      <c r="O71" s="110" t="n">
        <f aca="false">M71-N71</f>
        <v>0</v>
      </c>
    </row>
    <row r="72" customFormat="false" ht="16.5" hidden="false" customHeight="false" outlineLevel="0" collapsed="false">
      <c r="B72" s="93"/>
      <c r="C72" s="94"/>
      <c r="D72" s="94"/>
      <c r="E72" s="94"/>
      <c r="F72" s="94"/>
      <c r="G72" s="110"/>
      <c r="H72" s="110"/>
      <c r="I72" s="110"/>
      <c r="J72" s="110"/>
      <c r="K72" s="96" t="n">
        <v>0.13</v>
      </c>
      <c r="L72" s="110" t="n">
        <f aca="false">IF((G72+H72+I72-J72)&lt;&gt;1,(G72+H72+I72-J72)*K72,"")</f>
        <v>0</v>
      </c>
      <c r="M72" s="110" t="n">
        <f aca="false">G72+I72+L72-J72</f>
        <v>0</v>
      </c>
      <c r="N72" s="110"/>
      <c r="O72" s="110" t="n">
        <f aca="false">M72-N72</f>
        <v>0</v>
      </c>
    </row>
    <row r="73" customFormat="false" ht="16.5" hidden="false" customHeight="false" outlineLevel="0" collapsed="false">
      <c r="B73" s="93"/>
      <c r="C73" s="94"/>
      <c r="D73" s="94"/>
      <c r="E73" s="94"/>
      <c r="F73" s="94"/>
      <c r="G73" s="110"/>
      <c r="H73" s="110"/>
      <c r="I73" s="110"/>
      <c r="J73" s="110"/>
      <c r="K73" s="96" t="n">
        <v>0.13</v>
      </c>
      <c r="L73" s="110" t="n">
        <f aca="false">IF((G73+H73+I73-J73)&lt;&gt;1,(G73+H73+I73-J73)*K73,"")</f>
        <v>0</v>
      </c>
      <c r="M73" s="110" t="n">
        <f aca="false">G73+I73+L73-J73</f>
        <v>0</v>
      </c>
      <c r="N73" s="110"/>
      <c r="O73" s="110" t="n">
        <f aca="false">M73-N73</f>
        <v>0</v>
      </c>
    </row>
    <row r="74" customFormat="false" ht="16.5" hidden="false" customHeight="false" outlineLevel="0" collapsed="false">
      <c r="B74" s="93"/>
      <c r="C74" s="94"/>
      <c r="D74" s="94"/>
      <c r="E74" s="94"/>
      <c r="F74" s="94"/>
      <c r="G74" s="110"/>
      <c r="H74" s="110"/>
      <c r="I74" s="110"/>
      <c r="J74" s="110"/>
      <c r="K74" s="96" t="n">
        <v>0.13</v>
      </c>
      <c r="L74" s="110" t="n">
        <f aca="false">IF((G74+H74+I74-J74)&lt;&gt;1,(G74+H74+I74-J74)*K74,"")</f>
        <v>0</v>
      </c>
      <c r="M74" s="110" t="n">
        <f aca="false">G74+I74+L74-J74</f>
        <v>0</v>
      </c>
      <c r="N74" s="110"/>
      <c r="O74" s="110" t="n">
        <f aca="false">M74-N74</f>
        <v>0</v>
      </c>
    </row>
    <row r="75" customFormat="false" ht="16.5" hidden="false" customHeight="false" outlineLevel="0" collapsed="false">
      <c r="B75" s="93"/>
      <c r="C75" s="94"/>
      <c r="D75" s="94"/>
      <c r="E75" s="94"/>
      <c r="F75" s="94"/>
      <c r="G75" s="110"/>
      <c r="H75" s="110"/>
      <c r="I75" s="110"/>
      <c r="J75" s="110"/>
      <c r="K75" s="96" t="n">
        <v>0.13</v>
      </c>
      <c r="L75" s="110" t="n">
        <f aca="false">IF((G75+H75+I75-J75)&lt;&gt;1,(G75+H75+I75-J75)*K75,"")</f>
        <v>0</v>
      </c>
      <c r="M75" s="110" t="n">
        <f aca="false">G75+I75+L75-J75</f>
        <v>0</v>
      </c>
      <c r="N75" s="110"/>
      <c r="O75" s="110" t="n">
        <f aca="false">M75-N75</f>
        <v>0</v>
      </c>
    </row>
    <row r="76" customFormat="false" ht="16.5" hidden="false" customHeight="false" outlineLevel="0" collapsed="false">
      <c r="B76" s="93"/>
      <c r="C76" s="94"/>
      <c r="D76" s="94"/>
      <c r="E76" s="94"/>
      <c r="F76" s="94"/>
      <c r="G76" s="110"/>
      <c r="H76" s="110"/>
      <c r="I76" s="110"/>
      <c r="J76" s="110"/>
      <c r="K76" s="96" t="n">
        <v>0.13</v>
      </c>
      <c r="L76" s="110" t="n">
        <f aca="false">IF((G76+H76+I76-J76)&lt;&gt;1,(G76+H76+I76-J76)*K76,"")</f>
        <v>0</v>
      </c>
      <c r="M76" s="110" t="n">
        <f aca="false">G76+I76+L76-J76</f>
        <v>0</v>
      </c>
      <c r="N76" s="110"/>
      <c r="O76" s="110" t="n">
        <f aca="false">M76-N76</f>
        <v>0</v>
      </c>
    </row>
    <row r="77" customFormat="false" ht="16.5" hidden="false" customHeight="false" outlineLevel="0" collapsed="false">
      <c r="B77" s="93"/>
      <c r="C77" s="94"/>
      <c r="D77" s="94"/>
      <c r="E77" s="94"/>
      <c r="F77" s="94"/>
      <c r="G77" s="110"/>
      <c r="H77" s="110"/>
      <c r="I77" s="110"/>
      <c r="J77" s="110"/>
      <c r="K77" s="96" t="n">
        <v>0.13</v>
      </c>
      <c r="L77" s="110" t="n">
        <f aca="false">IF((G77+H77+I77-J77)&lt;&gt;1,(G77+H77+I77-J77)*K77,"")</f>
        <v>0</v>
      </c>
      <c r="M77" s="110" t="n">
        <f aca="false">G77+I77+L77-J77</f>
        <v>0</v>
      </c>
      <c r="N77" s="110"/>
      <c r="O77" s="110" t="n">
        <f aca="false">M77-N77</f>
        <v>0</v>
      </c>
    </row>
    <row r="78" customFormat="false" ht="16.5" hidden="false" customHeight="false" outlineLevel="0" collapsed="false">
      <c r="B78" s="93"/>
      <c r="C78" s="94"/>
      <c r="D78" s="94"/>
      <c r="E78" s="94"/>
      <c r="F78" s="94"/>
      <c r="G78" s="110"/>
      <c r="H78" s="110"/>
      <c r="I78" s="110"/>
      <c r="J78" s="110"/>
      <c r="K78" s="96" t="n">
        <v>0.13</v>
      </c>
      <c r="L78" s="110" t="n">
        <f aca="false">IF((G78+H78+I78-J78)&lt;&gt;1,(G78+H78+I78-J78)*K78,"")</f>
        <v>0</v>
      </c>
      <c r="M78" s="110" t="n">
        <f aca="false">G78+I78+L78-J78</f>
        <v>0</v>
      </c>
      <c r="N78" s="110"/>
      <c r="O78" s="110" t="n">
        <f aca="false">M78-N78</f>
        <v>0</v>
      </c>
    </row>
    <row r="79" customFormat="false" ht="16.5" hidden="false" customHeight="false" outlineLevel="0" collapsed="false">
      <c r="B79" s="93"/>
      <c r="C79" s="94"/>
      <c r="D79" s="94"/>
      <c r="E79" s="94"/>
      <c r="F79" s="94"/>
      <c r="G79" s="110"/>
      <c r="H79" s="110"/>
      <c r="I79" s="110"/>
      <c r="J79" s="110"/>
      <c r="K79" s="96" t="n">
        <v>0.13</v>
      </c>
      <c r="L79" s="110" t="n">
        <f aca="false">IF((G79+H79+I79-J79)&lt;&gt;1,(G79+H79+I79-J79)*K79,"")</f>
        <v>0</v>
      </c>
      <c r="M79" s="110" t="n">
        <f aca="false">G79+I79+L79-J79</f>
        <v>0</v>
      </c>
      <c r="N79" s="110"/>
      <c r="O79" s="110" t="n">
        <f aca="false">M79-N79</f>
        <v>0</v>
      </c>
    </row>
    <row r="80" customFormat="false" ht="16.5" hidden="false" customHeight="false" outlineLevel="0" collapsed="false">
      <c r="B80" s="93"/>
      <c r="C80" s="94"/>
      <c r="D80" s="94"/>
      <c r="E80" s="94"/>
      <c r="F80" s="94"/>
      <c r="G80" s="110"/>
      <c r="H80" s="110"/>
      <c r="I80" s="110"/>
      <c r="J80" s="110"/>
      <c r="K80" s="96" t="n">
        <v>0.13</v>
      </c>
      <c r="L80" s="110" t="n">
        <f aca="false">IF((G80+H80+I80-J80)&lt;&gt;1,(G80+H80+I80-J80)*K80,"")</f>
        <v>0</v>
      </c>
      <c r="M80" s="110" t="n">
        <f aca="false">G80+I80+L80-J80</f>
        <v>0</v>
      </c>
      <c r="N80" s="110"/>
      <c r="O80" s="110" t="n">
        <f aca="false">M80-N80</f>
        <v>0</v>
      </c>
    </row>
    <row r="81" customFormat="false" ht="16.5" hidden="false" customHeight="false" outlineLevel="0" collapsed="false">
      <c r="B81" s="93"/>
      <c r="C81" s="94"/>
      <c r="D81" s="94"/>
      <c r="E81" s="94"/>
      <c r="F81" s="94"/>
      <c r="G81" s="110"/>
      <c r="H81" s="110"/>
      <c r="I81" s="110"/>
      <c r="J81" s="110"/>
      <c r="K81" s="96" t="n">
        <v>0.13</v>
      </c>
      <c r="L81" s="110" t="n">
        <f aca="false">IF((G81+H81+I81-J81)&lt;&gt;1,(G81+H81+I81-J81)*K81,"")</f>
        <v>0</v>
      </c>
      <c r="M81" s="110" t="n">
        <f aca="false">G81+I81+L81-J81</f>
        <v>0</v>
      </c>
      <c r="N81" s="110"/>
      <c r="O81" s="110" t="n">
        <f aca="false">M81-N81</f>
        <v>0</v>
      </c>
    </row>
    <row r="82" customFormat="false" ht="16.5" hidden="false" customHeight="false" outlineLevel="0" collapsed="false">
      <c r="B82" s="93"/>
      <c r="C82" s="94"/>
      <c r="D82" s="94"/>
      <c r="E82" s="94"/>
      <c r="F82" s="94"/>
      <c r="G82" s="110"/>
      <c r="H82" s="110"/>
      <c r="I82" s="110"/>
      <c r="J82" s="110"/>
      <c r="K82" s="96" t="n">
        <v>0.13</v>
      </c>
      <c r="L82" s="110" t="n">
        <f aca="false">IF((G82+H82+I82-J82)&lt;&gt;1,(G82+H82+I82-J82)*K82,"")</f>
        <v>0</v>
      </c>
      <c r="M82" s="110" t="n">
        <f aca="false">G82+I82+L82-J82</f>
        <v>0</v>
      </c>
      <c r="N82" s="110"/>
      <c r="O82" s="110" t="n">
        <f aca="false">M82-N82</f>
        <v>0</v>
      </c>
    </row>
    <row r="83" customFormat="false" ht="16.5" hidden="false" customHeight="false" outlineLevel="0" collapsed="false">
      <c r="B83" s="93"/>
      <c r="C83" s="94"/>
      <c r="D83" s="94"/>
      <c r="E83" s="94"/>
      <c r="F83" s="94"/>
      <c r="G83" s="110"/>
      <c r="H83" s="110"/>
      <c r="I83" s="110"/>
      <c r="J83" s="110"/>
      <c r="K83" s="96" t="n">
        <v>0.13</v>
      </c>
      <c r="L83" s="110" t="n">
        <f aca="false">IF((G83+H83+I83-J83)&lt;&gt;1,(G83+H83+I83-J83)*K83,"")</f>
        <v>0</v>
      </c>
      <c r="M83" s="110" t="n">
        <f aca="false">G83+I83+L83-J83</f>
        <v>0</v>
      </c>
      <c r="N83" s="110"/>
      <c r="O83" s="110" t="n">
        <f aca="false">M83-N83</f>
        <v>0</v>
      </c>
    </row>
    <row r="84" customFormat="false" ht="16.5" hidden="false" customHeight="false" outlineLevel="0" collapsed="false">
      <c r="B84" s="93"/>
      <c r="C84" s="94"/>
      <c r="D84" s="94"/>
      <c r="E84" s="94"/>
      <c r="F84" s="94"/>
      <c r="G84" s="110"/>
      <c r="H84" s="110"/>
      <c r="I84" s="110"/>
      <c r="J84" s="110"/>
      <c r="K84" s="96" t="n">
        <v>0.13</v>
      </c>
      <c r="L84" s="110" t="n">
        <f aca="false">IF((G84+H84+I84-J84)&lt;&gt;1,(G84+H84+I84-J84)*K84,"")</f>
        <v>0</v>
      </c>
      <c r="M84" s="110" t="n">
        <f aca="false">G84+I84+L84-J84</f>
        <v>0</v>
      </c>
      <c r="N84" s="110"/>
      <c r="O84" s="110" t="n">
        <f aca="false">M84-N84</f>
        <v>0</v>
      </c>
    </row>
    <row r="85" customFormat="false" ht="16.5" hidden="false" customHeight="false" outlineLevel="0" collapsed="false">
      <c r="B85" s="93"/>
      <c r="C85" s="94"/>
      <c r="D85" s="94"/>
      <c r="E85" s="94"/>
      <c r="F85" s="94"/>
      <c r="G85" s="110"/>
      <c r="H85" s="110"/>
      <c r="I85" s="110"/>
      <c r="J85" s="110"/>
      <c r="K85" s="96" t="n">
        <v>0.13</v>
      </c>
      <c r="L85" s="110" t="n">
        <f aca="false">IF((G85+H85+I85-J85)&lt;&gt;1,(G85+H85+I85-J85)*K85,"")</f>
        <v>0</v>
      </c>
      <c r="M85" s="110" t="n">
        <f aca="false">G85+I85+L85-J85</f>
        <v>0</v>
      </c>
      <c r="N85" s="110"/>
      <c r="O85" s="110" t="n">
        <f aca="false">M85-N85</f>
        <v>0</v>
      </c>
    </row>
    <row r="86" customFormat="false" ht="16.5" hidden="false" customHeight="false" outlineLevel="0" collapsed="false">
      <c r="B86" s="93"/>
      <c r="C86" s="94"/>
      <c r="D86" s="94"/>
      <c r="E86" s="94"/>
      <c r="F86" s="94"/>
      <c r="G86" s="110"/>
      <c r="H86" s="110"/>
      <c r="I86" s="110"/>
      <c r="J86" s="110"/>
      <c r="K86" s="96" t="n">
        <v>0.13</v>
      </c>
      <c r="L86" s="110" t="n">
        <f aca="false">IF((G86+H86+I86-J86)&lt;&gt;1,(G86+H86+I86-J86)*K86,"")</f>
        <v>0</v>
      </c>
      <c r="M86" s="110" t="n">
        <f aca="false">G86+I86+L86-J86</f>
        <v>0</v>
      </c>
      <c r="N86" s="110"/>
      <c r="O86" s="110" t="n">
        <f aca="false">M86-N86</f>
        <v>0</v>
      </c>
    </row>
    <row r="87" customFormat="false" ht="16.5" hidden="false" customHeight="false" outlineLevel="0" collapsed="false">
      <c r="B87" s="93"/>
      <c r="C87" s="94"/>
      <c r="D87" s="94"/>
      <c r="E87" s="94"/>
      <c r="F87" s="94"/>
      <c r="G87" s="110"/>
      <c r="H87" s="110"/>
      <c r="I87" s="110"/>
      <c r="J87" s="110"/>
      <c r="K87" s="96" t="n">
        <v>0.13</v>
      </c>
      <c r="L87" s="110" t="n">
        <f aca="false">IF((G87+H87+I87-J87)&lt;&gt;1,(G87+H87+I87-J87)*K87,"")</f>
        <v>0</v>
      </c>
      <c r="M87" s="110" t="n">
        <f aca="false">G87+I87+L87-J87</f>
        <v>0</v>
      </c>
      <c r="N87" s="110"/>
      <c r="O87" s="110" t="n">
        <f aca="false">M87-N87</f>
        <v>0</v>
      </c>
    </row>
    <row r="88" customFormat="false" ht="16.5" hidden="false" customHeight="false" outlineLevel="0" collapsed="false">
      <c r="B88" s="93"/>
      <c r="C88" s="94"/>
      <c r="D88" s="94"/>
      <c r="E88" s="94"/>
      <c r="F88" s="94"/>
      <c r="G88" s="110"/>
      <c r="H88" s="110"/>
      <c r="I88" s="110"/>
      <c r="J88" s="110"/>
      <c r="K88" s="96" t="n">
        <v>0.13</v>
      </c>
      <c r="L88" s="110" t="n">
        <f aca="false">IF((G88+H88+I88-J88)&lt;&gt;1,(G88+H88+I88-J88)*K88,"")</f>
        <v>0</v>
      </c>
      <c r="M88" s="110" t="n">
        <f aca="false">G88+I88+L88-J88</f>
        <v>0</v>
      </c>
      <c r="N88" s="110"/>
      <c r="O88" s="110" t="n">
        <f aca="false">M88-N88</f>
        <v>0</v>
      </c>
    </row>
    <row r="89" customFormat="false" ht="16.5" hidden="false" customHeight="false" outlineLevel="0" collapsed="false">
      <c r="B89" s="93"/>
      <c r="C89" s="94"/>
      <c r="D89" s="94"/>
      <c r="E89" s="94"/>
      <c r="F89" s="94"/>
      <c r="G89" s="110"/>
      <c r="H89" s="110"/>
      <c r="I89" s="110"/>
      <c r="J89" s="110"/>
      <c r="K89" s="96" t="n">
        <v>0.13</v>
      </c>
      <c r="L89" s="110" t="n">
        <f aca="false">IF((G89+H89+I89-J89)&lt;&gt;1,(G89+H89+I89-J89)*K89,"")</f>
        <v>0</v>
      </c>
      <c r="M89" s="110" t="n">
        <f aca="false">G89+I89+L89-J89</f>
        <v>0</v>
      </c>
      <c r="N89" s="110"/>
      <c r="O89" s="110" t="n">
        <f aca="false">M89-N89</f>
        <v>0</v>
      </c>
    </row>
    <row r="90" customFormat="false" ht="16.5" hidden="false" customHeight="false" outlineLevel="0" collapsed="false">
      <c r="B90" s="93"/>
      <c r="C90" s="94"/>
      <c r="D90" s="94"/>
      <c r="E90" s="94"/>
      <c r="F90" s="94"/>
      <c r="G90" s="110"/>
      <c r="H90" s="110"/>
      <c r="I90" s="110"/>
      <c r="J90" s="110"/>
      <c r="K90" s="96" t="n">
        <v>0.13</v>
      </c>
      <c r="L90" s="110" t="n">
        <f aca="false">IF((G90+H90+I90-J90)&lt;&gt;1,(G90+H90+I90-J90)*K90,"")</f>
        <v>0</v>
      </c>
      <c r="M90" s="110" t="n">
        <f aca="false">G90+I90+L90-J90</f>
        <v>0</v>
      </c>
      <c r="N90" s="110"/>
      <c r="O90" s="110" t="n">
        <f aca="false">M90-N90</f>
        <v>0</v>
      </c>
    </row>
    <row r="91" customFormat="false" ht="16.5" hidden="false" customHeight="false" outlineLevel="0" collapsed="false">
      <c r="B91" s="93"/>
      <c r="C91" s="94"/>
      <c r="D91" s="94"/>
      <c r="E91" s="94"/>
      <c r="F91" s="94"/>
      <c r="G91" s="110"/>
      <c r="H91" s="110"/>
      <c r="I91" s="110"/>
      <c r="J91" s="110"/>
      <c r="K91" s="96" t="n">
        <v>0.13</v>
      </c>
      <c r="L91" s="110" t="n">
        <f aca="false">IF((G91+H91+I91-J91)&lt;&gt;1,(G91+H91+I91-J91)*K91,"")</f>
        <v>0</v>
      </c>
      <c r="M91" s="110" t="n">
        <f aca="false">G91+I91+L91-J91</f>
        <v>0</v>
      </c>
      <c r="N91" s="110"/>
      <c r="O91" s="110" t="n">
        <f aca="false">M91-N91</f>
        <v>0</v>
      </c>
    </row>
    <row r="92" customFormat="false" ht="16.5" hidden="false" customHeight="false" outlineLevel="0" collapsed="false">
      <c r="B92" s="93"/>
      <c r="C92" s="94"/>
      <c r="D92" s="94"/>
      <c r="E92" s="94"/>
      <c r="F92" s="94"/>
      <c r="G92" s="110"/>
      <c r="H92" s="110"/>
      <c r="I92" s="110"/>
      <c r="J92" s="110"/>
      <c r="K92" s="96" t="n">
        <v>0.13</v>
      </c>
      <c r="L92" s="110" t="n">
        <f aca="false">IF((G92+H92+I92-J92)&lt;&gt;1,(G92+H92+I92-J92)*K92,"")</f>
        <v>0</v>
      </c>
      <c r="M92" s="110" t="n">
        <f aca="false">G92+I92+L92-J92</f>
        <v>0</v>
      </c>
      <c r="N92" s="110"/>
      <c r="O92" s="110" t="n">
        <f aca="false">M92-N92</f>
        <v>0</v>
      </c>
    </row>
    <row r="93" customFormat="false" ht="16.5" hidden="false" customHeight="false" outlineLevel="0" collapsed="false">
      <c r="B93" s="93"/>
      <c r="C93" s="94"/>
      <c r="D93" s="94"/>
      <c r="E93" s="94"/>
      <c r="F93" s="94"/>
      <c r="G93" s="110"/>
      <c r="H93" s="110"/>
      <c r="I93" s="110"/>
      <c r="J93" s="110"/>
      <c r="K93" s="96" t="n">
        <v>0.13</v>
      </c>
      <c r="L93" s="110" t="n">
        <f aca="false">IF((G93+H93+I93-J93)&lt;&gt;1,(G93+H93+I93-J93)*K93,"")</f>
        <v>0</v>
      </c>
      <c r="M93" s="110" t="n">
        <f aca="false">G93+I93+L93-J93</f>
        <v>0</v>
      </c>
      <c r="N93" s="110"/>
      <c r="O93" s="110" t="n">
        <f aca="false">M93-N93</f>
        <v>0</v>
      </c>
    </row>
    <row r="94" customFormat="false" ht="16.5" hidden="false" customHeight="false" outlineLevel="0" collapsed="false">
      <c r="B94" s="93"/>
      <c r="C94" s="94"/>
      <c r="D94" s="94"/>
      <c r="E94" s="94"/>
      <c r="F94" s="94"/>
      <c r="G94" s="110"/>
      <c r="H94" s="110"/>
      <c r="I94" s="110"/>
      <c r="J94" s="110"/>
      <c r="K94" s="96" t="n">
        <v>0.13</v>
      </c>
      <c r="L94" s="110" t="n">
        <f aca="false">IF((G94+H94+I94-J94)&lt;&gt;1,(G94+H94+I94-J94)*K94,"")</f>
        <v>0</v>
      </c>
      <c r="M94" s="110" t="n">
        <f aca="false">G94+I94+L94-J94</f>
        <v>0</v>
      </c>
      <c r="N94" s="110"/>
      <c r="O94" s="110" t="n">
        <f aca="false">M94-N94</f>
        <v>0</v>
      </c>
    </row>
    <row r="95" customFormat="false" ht="16.5" hidden="false" customHeight="false" outlineLevel="0" collapsed="false">
      <c r="B95" s="93"/>
      <c r="C95" s="94"/>
      <c r="D95" s="94"/>
      <c r="E95" s="94"/>
      <c r="F95" s="94"/>
      <c r="G95" s="110"/>
      <c r="H95" s="110"/>
      <c r="I95" s="110"/>
      <c r="J95" s="110"/>
      <c r="K95" s="96" t="n">
        <v>0.13</v>
      </c>
      <c r="L95" s="110" t="n">
        <f aca="false">IF((G95+H95+I95-J95)&lt;&gt;1,(G95+H95+I95-J95)*K95,"")</f>
        <v>0</v>
      </c>
      <c r="M95" s="110" t="n">
        <f aca="false">G95+I95+L95-J95</f>
        <v>0</v>
      </c>
      <c r="N95" s="110"/>
      <c r="O95" s="110" t="n">
        <f aca="false">M95-N95</f>
        <v>0</v>
      </c>
    </row>
    <row r="96" customFormat="false" ht="16.5" hidden="false" customHeight="false" outlineLevel="0" collapsed="false">
      <c r="B96" s="93"/>
      <c r="C96" s="94"/>
      <c r="D96" s="94"/>
      <c r="E96" s="94"/>
      <c r="F96" s="94"/>
      <c r="G96" s="110"/>
      <c r="H96" s="110"/>
      <c r="I96" s="110"/>
      <c r="J96" s="110"/>
      <c r="K96" s="96" t="n">
        <v>0.13</v>
      </c>
      <c r="L96" s="110" t="n">
        <f aca="false">IF((G96+H96+I96-J96)&lt;&gt;1,(G96+H96+I96-J96)*K96,"")</f>
        <v>0</v>
      </c>
      <c r="M96" s="110" t="n">
        <f aca="false">G96+I96+L96-J96</f>
        <v>0</v>
      </c>
      <c r="N96" s="110"/>
      <c r="O96" s="110" t="n">
        <f aca="false">M96-N96</f>
        <v>0</v>
      </c>
    </row>
    <row r="97" customFormat="false" ht="16.5" hidden="false" customHeight="false" outlineLevel="0" collapsed="false">
      <c r="B97" s="93"/>
      <c r="C97" s="94"/>
      <c r="D97" s="94"/>
      <c r="E97" s="94"/>
      <c r="F97" s="94"/>
      <c r="G97" s="110"/>
      <c r="H97" s="110"/>
      <c r="I97" s="110"/>
      <c r="J97" s="110"/>
      <c r="K97" s="96" t="n">
        <v>0.13</v>
      </c>
      <c r="L97" s="110" t="n">
        <f aca="false">IF((G97+H97+I97-J97)&lt;&gt;1,(G97+H97+I97-J97)*K97,"")</f>
        <v>0</v>
      </c>
      <c r="M97" s="110" t="n">
        <f aca="false">G97+I97+L97-J97</f>
        <v>0</v>
      </c>
      <c r="N97" s="110"/>
      <c r="O97" s="110" t="n">
        <f aca="false">M97-N97</f>
        <v>0</v>
      </c>
    </row>
    <row r="98" customFormat="false" ht="16.5" hidden="false" customHeight="false" outlineLevel="0" collapsed="false">
      <c r="B98" s="93"/>
      <c r="C98" s="94"/>
      <c r="D98" s="94"/>
      <c r="E98" s="94"/>
      <c r="F98" s="94"/>
      <c r="G98" s="110"/>
      <c r="H98" s="110"/>
      <c r="I98" s="110"/>
      <c r="J98" s="110"/>
      <c r="K98" s="96" t="n">
        <v>0.13</v>
      </c>
      <c r="L98" s="110" t="n">
        <f aca="false">IF((G98+H98+I98-J98)&lt;&gt;1,(G98+H98+I98-J98)*K98,"")</f>
        <v>0</v>
      </c>
      <c r="M98" s="110" t="n">
        <f aca="false">G98+I98+L98-J98</f>
        <v>0</v>
      </c>
      <c r="N98" s="110"/>
      <c r="O98" s="110" t="n">
        <f aca="false">M98-N98</f>
        <v>0</v>
      </c>
    </row>
    <row r="99" customFormat="false" ht="16.5" hidden="false" customHeight="false" outlineLevel="0" collapsed="false">
      <c r="B99" s="93"/>
      <c r="C99" s="94"/>
      <c r="D99" s="94"/>
      <c r="E99" s="94"/>
      <c r="F99" s="94"/>
      <c r="G99" s="110"/>
      <c r="H99" s="110"/>
      <c r="I99" s="110"/>
      <c r="J99" s="110"/>
      <c r="K99" s="96" t="n">
        <v>0.13</v>
      </c>
      <c r="L99" s="110" t="n">
        <f aca="false">IF((G99+H99+I99-J99)&lt;&gt;1,(G99+H99+I99-J99)*K99,"")</f>
        <v>0</v>
      </c>
      <c r="M99" s="110" t="n">
        <f aca="false">G99+I99+L99-J99</f>
        <v>0</v>
      </c>
      <c r="N99" s="110"/>
      <c r="O99" s="110" t="n">
        <f aca="false">M99-N99</f>
        <v>0</v>
      </c>
    </row>
    <row r="100" customFormat="false" ht="31.5" hidden="false" customHeight="true" outlineLevel="0" collapsed="false">
      <c r="B100" s="97" t="s">
        <v>119</v>
      </c>
      <c r="C100" s="97"/>
      <c r="D100" s="97"/>
      <c r="E100" s="111"/>
      <c r="F100" s="98" t="s">
        <v>128</v>
      </c>
      <c r="G100" s="112" t="n">
        <f aca="false">SUMIF($F$6:$F$99,$F$100,G6:G99)</f>
        <v>0</v>
      </c>
      <c r="H100" s="112" t="n">
        <f aca="false">SUMIF($F$6:$F$99,$F$100,H6:H99)</f>
        <v>0</v>
      </c>
      <c r="I100" s="112" t="n">
        <f aca="false">SUMIF($F$6:$F$99,$F$100,I6:I99)</f>
        <v>0</v>
      </c>
      <c r="J100" s="112" t="n">
        <f aca="false">SUMIF($F$6:$F$99,$F$100,J6:J99)</f>
        <v>0</v>
      </c>
      <c r="K100" s="99"/>
      <c r="L100" s="112" t="n">
        <f aca="false">SUMIF($F$6:$F$99,$F$100,L6:L99)</f>
        <v>0</v>
      </c>
      <c r="M100" s="112" t="n">
        <f aca="false">SUMIF($F$6:$F$99,$F$100,M6:M99)</f>
        <v>0</v>
      </c>
      <c r="N100" s="112" t="n">
        <f aca="false">SUMIF($F$6:$F$99,$F$100,N6:N99)</f>
        <v>0</v>
      </c>
      <c r="O100" s="112" t="n">
        <f aca="false">SUMIF($F$6:$F$99,$F$100,O6:O99)</f>
        <v>0</v>
      </c>
      <c r="P100" s="113"/>
    </row>
    <row r="101" customFormat="false" ht="31.5" hidden="false" customHeight="true" outlineLevel="0" collapsed="false">
      <c r="B101" s="97"/>
      <c r="C101" s="97"/>
      <c r="D101" s="97"/>
      <c r="E101" s="114"/>
      <c r="F101" s="98" t="s">
        <v>129</v>
      </c>
      <c r="G101" s="112" t="n">
        <f aca="false">SUMIF($F$6:$F$99,$F$101,G6:G99)</f>
        <v>0</v>
      </c>
      <c r="H101" s="112" t="n">
        <f aca="false">SUMIF($F$6:$F$99,$F$101,H6:H99)</f>
        <v>0</v>
      </c>
      <c r="I101" s="112" t="n">
        <f aca="false">SUMIF($F$6:$F$99,$F$101,I6:I99)</f>
        <v>0</v>
      </c>
      <c r="J101" s="112" t="n">
        <f aca="false">SUMIF($F$6:$F$99,$F$101,J6:J99)</f>
        <v>0</v>
      </c>
      <c r="K101" s="99"/>
      <c r="L101" s="112" t="n">
        <f aca="false">SUMIF($F$6:$F$99,$F$101,L6:L99)</f>
        <v>0</v>
      </c>
      <c r="M101" s="112" t="n">
        <f aca="false">SUMIF($F$6:$F$99,$F$101,M6:M99)</f>
        <v>0</v>
      </c>
      <c r="N101" s="112" t="n">
        <f aca="false">SUMIF($F$6:$F$99,$F$101,N6:N99)</f>
        <v>0</v>
      </c>
      <c r="O101" s="112" t="n">
        <f aca="false">SUMIF($F$6:$F$99,$F$101,O6:O99)</f>
        <v>0</v>
      </c>
      <c r="P101" s="113"/>
    </row>
    <row r="102" customFormat="false" ht="31.5" hidden="false" customHeight="true" outlineLevel="0" collapsed="false">
      <c r="B102" s="97"/>
      <c r="C102" s="97"/>
      <c r="D102" s="97"/>
      <c r="E102" s="114"/>
      <c r="F102" s="98" t="s">
        <v>130</v>
      </c>
      <c r="G102" s="112" t="n">
        <f aca="false">SUMIF($F$6:$F$99,$F$102,G6:G99)</f>
        <v>0</v>
      </c>
      <c r="H102" s="112" t="n">
        <f aca="false">SUMIF($F$6:$F$99,$F$102,H6:H99)</f>
        <v>0</v>
      </c>
      <c r="I102" s="112" t="n">
        <f aca="false">SUMIF($F$6:$F$99,$F$102,I6:I99)</f>
        <v>0</v>
      </c>
      <c r="J102" s="112" t="n">
        <f aca="false">SUMIF($F$6:$F$99,$F$102,J6:J99)</f>
        <v>0</v>
      </c>
      <c r="K102" s="99"/>
      <c r="L102" s="112" t="n">
        <f aca="false">SUMIF($F$6:$F$99,$F$102,L6:L99)</f>
        <v>0</v>
      </c>
      <c r="M102" s="112" t="n">
        <f aca="false">SUMIF($F$6:$F$99,$F$102,M6:M99)</f>
        <v>0</v>
      </c>
      <c r="N102" s="112" t="n">
        <f aca="false">SUMIF($F$6:$F$99,$F$102,N6:N99)</f>
        <v>0</v>
      </c>
      <c r="O102" s="112" t="n">
        <f aca="false">SUMIF($F$6:$F$99,$F$102,O6:O99)</f>
        <v>0</v>
      </c>
      <c r="P102" s="113"/>
    </row>
    <row r="103" customFormat="false" ht="31.5" hidden="false" customHeight="true" outlineLevel="0" collapsed="false">
      <c r="B103" s="97"/>
      <c r="C103" s="97"/>
      <c r="D103" s="97"/>
      <c r="E103" s="114"/>
      <c r="F103" s="98" t="s">
        <v>131</v>
      </c>
      <c r="G103" s="112" t="n">
        <f aca="false">SUMIF($F$6:$F$99,$F$103,G6:G99)</f>
        <v>0</v>
      </c>
      <c r="H103" s="112" t="n">
        <f aca="false">SUMIF($F$6:$F$99,$F$103,H6:H99)</f>
        <v>0</v>
      </c>
      <c r="I103" s="112" t="n">
        <f aca="false">SUMIF($F$6:$F$99,$F$103,I6:I99)</f>
        <v>0</v>
      </c>
      <c r="J103" s="112" t="n">
        <f aca="false">SUMIF($F$6:$F$99,$F$103,J6:J99)</f>
        <v>0</v>
      </c>
      <c r="K103" s="99"/>
      <c r="L103" s="112" t="n">
        <f aca="false">SUMIF($F$6:$F$99,$F$103,L6:L99)</f>
        <v>0</v>
      </c>
      <c r="M103" s="112" t="n">
        <f aca="false">SUMIF($F$6:$F$99,$F$103,M6:M99)</f>
        <v>0</v>
      </c>
      <c r="N103" s="112" t="n">
        <f aca="false">SUMIF($F$6:$F$99,$F$103,N6:N99)</f>
        <v>0</v>
      </c>
      <c r="O103" s="112" t="n">
        <f aca="false">SUMIF($F$6:$F$99,$F$103,O6:O99)</f>
        <v>0</v>
      </c>
      <c r="P103" s="113"/>
    </row>
    <row r="104" customFormat="false" ht="31.5" hidden="false" customHeight="true" outlineLevel="0" collapsed="false">
      <c r="B104" s="97"/>
      <c r="C104" s="97"/>
      <c r="D104" s="97"/>
      <c r="E104" s="114"/>
      <c r="F104" s="98" t="s">
        <v>132</v>
      </c>
      <c r="G104" s="112" t="n">
        <f aca="false">SUMIF($F$6:$F$99,$F$104,G6:G99)</f>
        <v>0</v>
      </c>
      <c r="H104" s="112" t="n">
        <f aca="false">SUMIF($F$6:$F$99,$F$104,H6:H99)</f>
        <v>0</v>
      </c>
      <c r="I104" s="112" t="n">
        <f aca="false">SUMIF($F$6:$F$99,$F$104,I6:I99)</f>
        <v>0</v>
      </c>
      <c r="J104" s="112" t="n">
        <f aca="false">SUMIF($F$6:$F$99,$F$104,J6:J99)</f>
        <v>0</v>
      </c>
      <c r="K104" s="99"/>
      <c r="L104" s="112" t="n">
        <f aca="false">SUMIF($F$6:$F$99,$F$104,L6:L99)</f>
        <v>0</v>
      </c>
      <c r="M104" s="112" t="n">
        <f aca="false">SUMIF($F$6:$F$99,$F$104,M6:M99)</f>
        <v>0</v>
      </c>
      <c r="N104" s="112" t="n">
        <f aca="false">SUMIF($F$6:$F$99,$F$104,N6:N99)</f>
        <v>0</v>
      </c>
      <c r="O104" s="112" t="n">
        <f aca="false">SUMIF($F$6:$F$99,$F$104,O6:O99)</f>
        <v>0</v>
      </c>
      <c r="P104" s="113"/>
    </row>
    <row r="105" customFormat="false" ht="31.5" hidden="false" customHeight="true" outlineLevel="0" collapsed="false">
      <c r="B105" s="97"/>
      <c r="C105" s="97"/>
      <c r="D105" s="97"/>
      <c r="E105" s="114"/>
      <c r="F105" s="98" t="s">
        <v>133</v>
      </c>
      <c r="G105" s="112" t="n">
        <f aca="false">SUMIF($F$6:$F$99,$F$105,G6:G99)</f>
        <v>0</v>
      </c>
      <c r="H105" s="112" t="n">
        <f aca="false">SUMIF($F$6:$F$99,$F$105,H6:H99)</f>
        <v>0</v>
      </c>
      <c r="I105" s="112" t="n">
        <f aca="false">SUMIF($F$6:$F$99,$F$105,I6:I99)</f>
        <v>0</v>
      </c>
      <c r="J105" s="112" t="n">
        <f aca="false">SUMIF($F$6:$F$99,$F$105,J6:J99)</f>
        <v>0</v>
      </c>
      <c r="K105" s="112"/>
      <c r="L105" s="112" t="n">
        <f aca="false">SUMIF($F$6:$F$99,$F$105,L6:L99)</f>
        <v>0</v>
      </c>
      <c r="M105" s="112" t="n">
        <f aca="false">SUMIF($F$6:$F$99,$F$105,M6:M99)</f>
        <v>0</v>
      </c>
      <c r="N105" s="112" t="n">
        <f aca="false">SUMIF($F$6:$F$99,$F$105,N6:N99)</f>
        <v>0</v>
      </c>
      <c r="O105" s="112" t="n">
        <f aca="false">SUMIF($F$6:$F$99,$F$105,O6:O99)</f>
        <v>0</v>
      </c>
      <c r="P105" s="113"/>
    </row>
    <row r="106" customFormat="false" ht="31.5" hidden="false" customHeight="true" outlineLevel="0" collapsed="false">
      <c r="B106" s="97"/>
      <c r="C106" s="97"/>
      <c r="D106" s="97"/>
      <c r="E106" s="114"/>
      <c r="F106" s="102"/>
      <c r="G106" s="115" t="n">
        <f aca="false">SUM(G100:G105)</f>
        <v>0</v>
      </c>
      <c r="H106" s="115" t="n">
        <f aca="false">SUM(H100:H105)</f>
        <v>0</v>
      </c>
      <c r="I106" s="115" t="n">
        <f aca="false">SUM(I100:I105)</f>
        <v>0</v>
      </c>
      <c r="J106" s="115" t="n">
        <f aca="false">SUM(J100:J105)</f>
        <v>0</v>
      </c>
      <c r="K106" s="115"/>
      <c r="L106" s="115" t="n">
        <f aca="false">SUM(L100:L105)</f>
        <v>0</v>
      </c>
      <c r="M106" s="115" t="n">
        <f aca="false">SUM(M100:M105)</f>
        <v>0</v>
      </c>
      <c r="N106" s="115" t="n">
        <f aca="false">SUM(N100:N105)</f>
        <v>0</v>
      </c>
      <c r="O106" s="115" t="n">
        <f aca="false">SUM(O100:O105)</f>
        <v>0</v>
      </c>
      <c r="P106" s="113"/>
    </row>
    <row r="107" customFormat="false" ht="31.5" hidden="false" customHeight="true" outlineLevel="0" collapsed="false">
      <c r="B107" s="97"/>
      <c r="C107" s="97"/>
      <c r="D107" s="97"/>
      <c r="E107" s="114"/>
      <c r="F107" s="98" t="s">
        <v>76</v>
      </c>
      <c r="G107" s="116" t="n">
        <f aca="false">SUMIF($F$6:$F$99,$F$107,G6:G99)</f>
        <v>0</v>
      </c>
      <c r="H107" s="116" t="n">
        <f aca="false">SUMIF($F$6:$F$99,$F$107,H6:H99)</f>
        <v>0</v>
      </c>
      <c r="I107" s="116" t="n">
        <f aca="false">SUMIF($F$6:$F$99,$F$107,I6:I99)</f>
        <v>0</v>
      </c>
      <c r="J107" s="116" t="n">
        <f aca="false">SUMIF($F$6:$F$99,$F$107,J6:J99)</f>
        <v>0</v>
      </c>
      <c r="K107" s="116"/>
      <c r="L107" s="116" t="n">
        <f aca="false">SUMIF($F$6:$F$99,$F$107,L6:L99)</f>
        <v>0</v>
      </c>
      <c r="M107" s="116" t="n">
        <f aca="false">SUMIF($F$6:$F$99,$F$107,M6:M99)</f>
        <v>0</v>
      </c>
      <c r="N107" s="116" t="n">
        <f aca="false">SUMIF($F$6:$F$99,$F$107,N6:N99)</f>
        <v>0</v>
      </c>
      <c r="O107" s="116" t="n">
        <f aca="false">SUMIF($F$6:$F$99,$F$107,O6:O99)</f>
        <v>0</v>
      </c>
      <c r="P107" s="113"/>
    </row>
    <row r="108" customFormat="false" ht="31.5" hidden="false" customHeight="true" outlineLevel="0" collapsed="false">
      <c r="B108" s="97"/>
      <c r="C108" s="97"/>
      <c r="D108" s="97"/>
      <c r="E108" s="117"/>
      <c r="F108" s="101" t="s">
        <v>77</v>
      </c>
      <c r="G108" s="116" t="n">
        <f aca="false">SUMIF($F$6:$F$99,$F$108,G6:G99)</f>
        <v>0</v>
      </c>
      <c r="H108" s="116" t="n">
        <f aca="false">SUMIF($F$6:$F$99,$F$108,H6:H99)</f>
        <v>0</v>
      </c>
      <c r="I108" s="116" t="n">
        <f aca="false">SUMIF($F$6:$F$99,$F$108,I6:I99)</f>
        <v>0</v>
      </c>
      <c r="J108" s="116" t="n">
        <f aca="false">SUMIF($F$6:$F$99,$F$108,J6:J99)</f>
        <v>0</v>
      </c>
      <c r="K108" s="100"/>
      <c r="L108" s="116" t="n">
        <f aca="false">SUMIF($F$6:$F$99,$F$108,L6:L99)</f>
        <v>0</v>
      </c>
      <c r="M108" s="116" t="n">
        <f aca="false">SUMIF($F$6:$F$99,$F$108,M6:M99)</f>
        <v>0</v>
      </c>
      <c r="N108" s="116" t="n">
        <f aca="false">SUMIF($F$6:$F$99,$F$108,N6:N99)</f>
        <v>0</v>
      </c>
      <c r="O108" s="116" t="n">
        <f aca="false">SUMIF($F$6:$F$99,$F$108,O6:O99)</f>
        <v>0</v>
      </c>
      <c r="P108" s="113"/>
    </row>
    <row r="109" customFormat="false" ht="33.75" hidden="false" customHeight="true" outlineLevel="0" collapsed="false">
      <c r="B109" s="104" t="s">
        <v>120</v>
      </c>
      <c r="C109" s="104"/>
      <c r="D109" s="104"/>
      <c r="E109" s="104"/>
      <c r="F109" s="104"/>
      <c r="G109" s="118" t="n">
        <f aca="false">G106+G107+G108</f>
        <v>0</v>
      </c>
      <c r="H109" s="118" t="n">
        <f aca="false">H106+H107+H108</f>
        <v>0</v>
      </c>
      <c r="I109" s="118" t="n">
        <f aca="false">I106+I107+I108</f>
        <v>0</v>
      </c>
      <c r="J109" s="118" t="n">
        <f aca="false">J106+J107+J108</f>
        <v>0</v>
      </c>
      <c r="K109" s="118"/>
      <c r="L109" s="118" t="n">
        <f aca="false">L106+L107+L108</f>
        <v>0</v>
      </c>
      <c r="M109" s="118" t="n">
        <f aca="false">M106+M107+M108</f>
        <v>0</v>
      </c>
      <c r="N109" s="118" t="n">
        <f aca="false">N106+N107+N108</f>
        <v>0</v>
      </c>
      <c r="O109" s="118" t="n">
        <f aca="false">O106+O107+O108</f>
        <v>0</v>
      </c>
      <c r="P109" s="113"/>
    </row>
  </sheetData>
  <mergeCells count="8">
    <mergeCell ref="B1:O1"/>
    <mergeCell ref="B2:C2"/>
    <mergeCell ref="D2:G2"/>
    <mergeCell ref="L2:O2"/>
    <mergeCell ref="U2:U6"/>
    <mergeCell ref="B3:D3"/>
    <mergeCell ref="B100:D108"/>
    <mergeCell ref="B109:F109"/>
  </mergeCells>
  <dataValidations count="1">
    <dataValidation allowBlank="true" errorStyle="stop" operator="between" showDropDown="false" showErrorMessage="true" showInputMessage="false" sqref="F6:F99" type="list">
      <formula1>$F$100:$F$108</formula1>
      <formula2>0</formula2>
    </dataValidation>
  </dataValidations>
  <printOptions headings="false" gridLines="false" gridLinesSet="true" horizontalCentered="true" verticalCentered="false"/>
  <pageMargins left="0.275694444444444" right="0.236111111111111" top="0.472222222222222" bottom="0.354166666666667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109"/>
  <sheetViews>
    <sheetView showFormulas="false" showGridLines="false" showRowColHeaders="false" showZeros="true" rightToLeft="true" tabSelected="false" showOutlineSymbols="true" defaultGridColor="true" view="normal" topLeftCell="A1" colorId="64" zoomScale="90" zoomScaleNormal="90" zoomScalePageLayoutView="100" workbookViewId="0">
      <selection pane="topLeft" activeCell="M6" activeCellId="0" sqref="M6"/>
    </sheetView>
  </sheetViews>
  <sheetFormatPr defaultColWidth="8.5625" defaultRowHeight="12.75" zeroHeight="false" outlineLevelRow="0" outlineLevelCol="0"/>
  <cols>
    <col collapsed="false" customWidth="true" hidden="false" outlineLevel="0" max="1" min="1" style="71" width="1.85"/>
    <col collapsed="false" customWidth="true" hidden="false" outlineLevel="0" max="2" min="2" style="72" width="12.14"/>
    <col collapsed="false" customWidth="true" hidden="false" outlineLevel="0" max="3" min="3" style="71" width="8.7"/>
    <col collapsed="false" customWidth="true" hidden="false" outlineLevel="0" max="4" min="4" style="71" width="7.7"/>
    <col collapsed="false" customWidth="true" hidden="false" outlineLevel="0" max="5" min="5" style="71" width="8.7"/>
    <col collapsed="false" customWidth="true" hidden="false" outlineLevel="0" max="6" min="6" style="71" width="19.99"/>
    <col collapsed="false" customWidth="true" hidden="false" outlineLevel="0" max="7" min="7" style="71" width="14.85"/>
    <col collapsed="false" customWidth="true" hidden="false" outlineLevel="0" max="10" min="8" style="71" width="10.56"/>
    <col collapsed="false" customWidth="true" hidden="false" outlineLevel="0" max="11" min="11" style="71" width="7.28"/>
    <col collapsed="false" customWidth="true" hidden="false" outlineLevel="0" max="12" min="12" style="71" width="15.28"/>
    <col collapsed="false" customWidth="true" hidden="false" outlineLevel="0" max="13" min="13" style="71" width="14.85"/>
    <col collapsed="false" customWidth="true" hidden="false" outlineLevel="0" max="14" min="14" style="71" width="8.7"/>
    <col collapsed="false" customWidth="true" hidden="false" outlineLevel="0" max="15" min="15" style="71" width="14.85"/>
    <col collapsed="false" customWidth="false" hidden="false" outlineLevel="0" max="20" min="16" style="71" width="8.56"/>
    <col collapsed="false" customWidth="true" hidden="false" outlineLevel="0" max="21" min="21" style="71" width="21.42"/>
    <col collapsed="false" customWidth="false" hidden="false" outlineLevel="0" max="257" min="22" style="71" width="8.56"/>
  </cols>
  <sheetData>
    <row r="1" customFormat="false" ht="23.25" hidden="false" customHeight="false" outlineLevel="0" collapsed="false">
      <c r="B1" s="73" t="n">
        <f aca="false">المقدمه!G5</f>
        <v>0</v>
      </c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106"/>
    </row>
    <row r="2" customFormat="false" ht="32.25" hidden="false" customHeight="true" outlineLevel="0" collapsed="false">
      <c r="B2" s="74" t="s">
        <v>105</v>
      </c>
      <c r="C2" s="74"/>
      <c r="D2" s="75" t="str">
        <f aca="false">CONCATENATE(المقدمه!I11,المقدمه!H11,المقدمه!G11,المقدمه!J11,المقدمه!M11,المقدمه!L11,المقدمه!K11,المقدمه!N11,المقدمه!Q11,المقدمه!P11,المقدمه!O11)</f>
        <v>--</v>
      </c>
      <c r="E2" s="75"/>
      <c r="F2" s="75"/>
      <c r="G2" s="75"/>
      <c r="H2" s="107"/>
      <c r="I2" s="107"/>
      <c r="J2" s="107"/>
      <c r="K2" s="107"/>
      <c r="L2" s="76" t="n">
        <f aca="false">المقدمه!G13</f>
        <v>0</v>
      </c>
      <c r="M2" s="76"/>
      <c r="N2" s="76"/>
      <c r="O2" s="76"/>
      <c r="P2" s="108"/>
      <c r="U2" s="40"/>
    </row>
    <row r="3" s="77" customFormat="true" ht="20.25" hidden="false" customHeight="true" outlineLevel="0" collapsed="false">
      <c r="B3" s="78" t="s">
        <v>121</v>
      </c>
      <c r="C3" s="78"/>
      <c r="D3" s="78"/>
      <c r="E3" s="79"/>
      <c r="F3" s="79"/>
      <c r="G3" s="80" t="s">
        <v>57</v>
      </c>
      <c r="H3" s="80"/>
      <c r="I3" s="80"/>
      <c r="J3" s="80"/>
      <c r="K3" s="80"/>
      <c r="L3" s="81" t="str">
        <f aca="false">CONCATENATE(المقدمه!N3,المقدمه!M3,المقدمه!L3,المقدمه!K3)</f>
        <v/>
      </c>
      <c r="M3" s="81"/>
      <c r="N3" s="82"/>
      <c r="O3" s="82"/>
      <c r="P3" s="109"/>
      <c r="U3" s="40"/>
    </row>
    <row r="4" s="77" customFormat="true" ht="23.25" hidden="false" customHeight="false" outlineLevel="0" collapsed="false">
      <c r="B4" s="84"/>
      <c r="C4" s="87" t="n">
        <f aca="false">COUNT(B$6:B$65536)</f>
        <v>0</v>
      </c>
      <c r="G4" s="86"/>
      <c r="H4" s="86"/>
      <c r="I4" s="86"/>
      <c r="J4" s="86"/>
      <c r="K4" s="86"/>
      <c r="L4" s="86"/>
      <c r="M4" s="87"/>
      <c r="N4" s="87"/>
      <c r="O4" s="87"/>
      <c r="U4" s="40"/>
    </row>
    <row r="5" s="77" customFormat="true" ht="27.75" hidden="false" customHeight="true" outlineLevel="0" collapsed="false">
      <c r="B5" s="88" t="s">
        <v>108</v>
      </c>
      <c r="C5" s="89" t="s">
        <v>109</v>
      </c>
      <c r="D5" s="90" t="s">
        <v>122</v>
      </c>
      <c r="E5" s="91" t="s">
        <v>123</v>
      </c>
      <c r="F5" s="91" t="s">
        <v>111</v>
      </c>
      <c r="G5" s="92" t="s">
        <v>124</v>
      </c>
      <c r="H5" s="92" t="s">
        <v>125</v>
      </c>
      <c r="I5" s="92" t="s">
        <v>76</v>
      </c>
      <c r="J5" s="92" t="s">
        <v>77</v>
      </c>
      <c r="K5" s="92" t="s">
        <v>126</v>
      </c>
      <c r="L5" s="89" t="s">
        <v>127</v>
      </c>
      <c r="M5" s="89" t="s">
        <v>116</v>
      </c>
      <c r="N5" s="89" t="s">
        <v>117</v>
      </c>
      <c r="O5" s="89" t="s">
        <v>118</v>
      </c>
      <c r="U5" s="40"/>
    </row>
    <row r="6" customFormat="false" ht="16.5" hidden="false" customHeight="false" outlineLevel="0" collapsed="false">
      <c r="B6" s="93"/>
      <c r="C6" s="94"/>
      <c r="D6" s="94"/>
      <c r="E6" s="94"/>
      <c r="F6" s="94"/>
      <c r="G6" s="110"/>
      <c r="H6" s="110"/>
      <c r="I6" s="110"/>
      <c r="J6" s="110"/>
      <c r="K6" s="96" t="n">
        <v>0.13</v>
      </c>
      <c r="L6" s="110" t="n">
        <f aca="false">IF((G6+H6+I6-J6)&lt;&gt;1,(G6+H6+I6-J6)*K6,"")</f>
        <v>0</v>
      </c>
      <c r="M6" s="110" t="n">
        <f aca="false">G6+I6+L6-J6</f>
        <v>0</v>
      </c>
      <c r="N6" s="110"/>
      <c r="O6" s="110" t="n">
        <f aca="false">M6-N6</f>
        <v>0</v>
      </c>
      <c r="U6" s="40"/>
    </row>
    <row r="7" customFormat="false" ht="16.5" hidden="false" customHeight="false" outlineLevel="0" collapsed="false">
      <c r="B7" s="93"/>
      <c r="C7" s="94"/>
      <c r="D7" s="94"/>
      <c r="E7" s="94"/>
      <c r="F7" s="94"/>
      <c r="G7" s="110"/>
      <c r="H7" s="110"/>
      <c r="I7" s="110"/>
      <c r="J7" s="110"/>
      <c r="K7" s="96" t="n">
        <v>0.13</v>
      </c>
      <c r="L7" s="110" t="n">
        <f aca="false">IF((G7+H7+I7-J7)&lt;&gt;1,(G7+H7+I7-J7)*K7,"")</f>
        <v>0</v>
      </c>
      <c r="M7" s="110" t="n">
        <f aca="false">G7+I7+L7-J7</f>
        <v>0</v>
      </c>
      <c r="N7" s="110"/>
      <c r="O7" s="110" t="n">
        <f aca="false">M7-N7</f>
        <v>0</v>
      </c>
    </row>
    <row r="8" customFormat="false" ht="16.5" hidden="false" customHeight="false" outlineLevel="0" collapsed="false">
      <c r="B8" s="93"/>
      <c r="C8" s="94"/>
      <c r="D8" s="94"/>
      <c r="E8" s="94"/>
      <c r="F8" s="94"/>
      <c r="G8" s="110"/>
      <c r="H8" s="110"/>
      <c r="I8" s="110"/>
      <c r="J8" s="110"/>
      <c r="K8" s="96" t="n">
        <v>0.13</v>
      </c>
      <c r="L8" s="110" t="n">
        <f aca="false">IF((G8+H8+I8-J8)&lt;&gt;1,(G8+H8+I8-J8)*K8,"")</f>
        <v>0</v>
      </c>
      <c r="M8" s="110" t="n">
        <f aca="false">G8+I8+L8-J8</f>
        <v>0</v>
      </c>
      <c r="N8" s="110"/>
      <c r="O8" s="110" t="n">
        <f aca="false">M8-N8</f>
        <v>0</v>
      </c>
    </row>
    <row r="9" customFormat="false" ht="16.5" hidden="false" customHeight="false" outlineLevel="0" collapsed="false">
      <c r="B9" s="93"/>
      <c r="C9" s="94"/>
      <c r="D9" s="94"/>
      <c r="E9" s="94"/>
      <c r="F9" s="94"/>
      <c r="G9" s="110"/>
      <c r="H9" s="110"/>
      <c r="I9" s="110"/>
      <c r="J9" s="110"/>
      <c r="K9" s="96" t="n">
        <v>0.13</v>
      </c>
      <c r="L9" s="110" t="n">
        <f aca="false">IF((G9+H9+I9-J9)&lt;&gt;1,(G9+H9+I9-J9)*K9,"")</f>
        <v>0</v>
      </c>
      <c r="M9" s="110" t="n">
        <f aca="false">G9+I9+L9-J9</f>
        <v>0</v>
      </c>
      <c r="N9" s="110"/>
      <c r="O9" s="110" t="n">
        <f aca="false">M9-N9</f>
        <v>0</v>
      </c>
    </row>
    <row r="10" customFormat="false" ht="16.5" hidden="false" customHeight="false" outlineLevel="0" collapsed="false">
      <c r="B10" s="93"/>
      <c r="C10" s="94"/>
      <c r="D10" s="94"/>
      <c r="E10" s="94"/>
      <c r="F10" s="94"/>
      <c r="G10" s="110"/>
      <c r="H10" s="110"/>
      <c r="I10" s="110"/>
      <c r="J10" s="110"/>
      <c r="K10" s="96" t="n">
        <v>0.13</v>
      </c>
      <c r="L10" s="110" t="n">
        <f aca="false">IF((G10+H10+I10-J10)&lt;&gt;1,(G10+H10+I10-J10)*K10,"")</f>
        <v>0</v>
      </c>
      <c r="M10" s="110" t="n">
        <f aca="false">G10+I10+L10-J10</f>
        <v>0</v>
      </c>
      <c r="N10" s="110"/>
      <c r="O10" s="110" t="n">
        <f aca="false">M10-N10</f>
        <v>0</v>
      </c>
    </row>
    <row r="11" customFormat="false" ht="16.5" hidden="false" customHeight="false" outlineLevel="0" collapsed="false">
      <c r="B11" s="93"/>
      <c r="C11" s="94"/>
      <c r="D11" s="94"/>
      <c r="E11" s="94"/>
      <c r="F11" s="94"/>
      <c r="G11" s="110"/>
      <c r="H11" s="110"/>
      <c r="I11" s="110"/>
      <c r="J11" s="110"/>
      <c r="K11" s="96" t="n">
        <v>0.13</v>
      </c>
      <c r="L11" s="110" t="n">
        <f aca="false">IF((G11+H11+I11-J11)&lt;&gt;1,(G11+H11+I11-J11)*K11,"")</f>
        <v>0</v>
      </c>
      <c r="M11" s="110" t="n">
        <f aca="false">G11+I11+L11-J11</f>
        <v>0</v>
      </c>
      <c r="N11" s="110"/>
      <c r="O11" s="110" t="n">
        <f aca="false">M11-N11</f>
        <v>0</v>
      </c>
    </row>
    <row r="12" customFormat="false" ht="16.5" hidden="false" customHeight="false" outlineLevel="0" collapsed="false">
      <c r="B12" s="93"/>
      <c r="C12" s="94"/>
      <c r="D12" s="94"/>
      <c r="E12" s="94"/>
      <c r="F12" s="94"/>
      <c r="G12" s="110"/>
      <c r="H12" s="110"/>
      <c r="I12" s="110"/>
      <c r="J12" s="110"/>
      <c r="K12" s="96" t="n">
        <v>0.13</v>
      </c>
      <c r="L12" s="110" t="n">
        <f aca="false">IF((G12+H12+I12-J12)&lt;&gt;1,(G12+H12+I12-J12)*K12,"")</f>
        <v>0</v>
      </c>
      <c r="M12" s="110" t="n">
        <f aca="false">G12+I12+L12-J12</f>
        <v>0</v>
      </c>
      <c r="N12" s="110"/>
      <c r="O12" s="110" t="n">
        <f aca="false">M12-N12</f>
        <v>0</v>
      </c>
    </row>
    <row r="13" customFormat="false" ht="16.5" hidden="false" customHeight="false" outlineLevel="0" collapsed="false">
      <c r="B13" s="93"/>
      <c r="C13" s="94"/>
      <c r="D13" s="94"/>
      <c r="E13" s="94"/>
      <c r="F13" s="94"/>
      <c r="G13" s="110"/>
      <c r="H13" s="110"/>
      <c r="I13" s="110"/>
      <c r="J13" s="110"/>
      <c r="K13" s="96" t="n">
        <v>0.13</v>
      </c>
      <c r="L13" s="110" t="n">
        <f aca="false">IF((G13+H13+I13-J13)&lt;&gt;1,(G13+H13+I13-J13)*K13,"")</f>
        <v>0</v>
      </c>
      <c r="M13" s="110" t="n">
        <f aca="false">G13+I13+L13-J13</f>
        <v>0</v>
      </c>
      <c r="N13" s="110"/>
      <c r="O13" s="110" t="n">
        <f aca="false">M13-N13</f>
        <v>0</v>
      </c>
    </row>
    <row r="14" customFormat="false" ht="16.5" hidden="false" customHeight="false" outlineLevel="0" collapsed="false">
      <c r="B14" s="93"/>
      <c r="C14" s="94"/>
      <c r="D14" s="94"/>
      <c r="E14" s="94"/>
      <c r="F14" s="94"/>
      <c r="G14" s="110"/>
      <c r="H14" s="110"/>
      <c r="I14" s="110"/>
      <c r="J14" s="110"/>
      <c r="K14" s="96" t="n">
        <v>0.13</v>
      </c>
      <c r="L14" s="110" t="n">
        <f aca="false">IF((G14+H14+I14-J14)&lt;&gt;1,(G14+H14+I14-J14)*K14,"")</f>
        <v>0</v>
      </c>
      <c r="M14" s="110" t="n">
        <f aca="false">G14+I14+L14-J14</f>
        <v>0</v>
      </c>
      <c r="N14" s="110"/>
      <c r="O14" s="110" t="n">
        <f aca="false">M14-N14</f>
        <v>0</v>
      </c>
    </row>
    <row r="15" customFormat="false" ht="16.5" hidden="false" customHeight="false" outlineLevel="0" collapsed="false">
      <c r="B15" s="93"/>
      <c r="C15" s="94"/>
      <c r="D15" s="94"/>
      <c r="E15" s="94"/>
      <c r="F15" s="94"/>
      <c r="G15" s="110"/>
      <c r="H15" s="110"/>
      <c r="I15" s="110"/>
      <c r="J15" s="110"/>
      <c r="K15" s="96" t="n">
        <v>0.13</v>
      </c>
      <c r="L15" s="110" t="n">
        <f aca="false">IF((G15+H15+I15-J15)&lt;&gt;1,(G15+H15+I15-J15)*K15,"")</f>
        <v>0</v>
      </c>
      <c r="M15" s="110" t="n">
        <f aca="false">G15+I15+L15-J15</f>
        <v>0</v>
      </c>
      <c r="N15" s="110"/>
      <c r="O15" s="110" t="n">
        <f aca="false">M15-N15</f>
        <v>0</v>
      </c>
    </row>
    <row r="16" customFormat="false" ht="16.5" hidden="false" customHeight="false" outlineLevel="0" collapsed="false">
      <c r="B16" s="93"/>
      <c r="C16" s="94"/>
      <c r="D16" s="94"/>
      <c r="E16" s="94"/>
      <c r="F16" s="94"/>
      <c r="G16" s="110"/>
      <c r="H16" s="110"/>
      <c r="I16" s="110"/>
      <c r="J16" s="110"/>
      <c r="K16" s="96" t="n">
        <v>0.13</v>
      </c>
      <c r="L16" s="110" t="n">
        <f aca="false">IF((G16+H16+I16-J16)&lt;&gt;1,(G16+H16+I16-J16)*K16,"")</f>
        <v>0</v>
      </c>
      <c r="M16" s="110" t="n">
        <f aca="false">G16+I16+L16-J16</f>
        <v>0</v>
      </c>
      <c r="N16" s="110"/>
      <c r="O16" s="110" t="n">
        <f aca="false">M16-N16</f>
        <v>0</v>
      </c>
    </row>
    <row r="17" customFormat="false" ht="16.5" hidden="false" customHeight="false" outlineLevel="0" collapsed="false">
      <c r="B17" s="93"/>
      <c r="C17" s="94"/>
      <c r="D17" s="94"/>
      <c r="E17" s="94"/>
      <c r="F17" s="94"/>
      <c r="G17" s="110"/>
      <c r="H17" s="110"/>
      <c r="I17" s="110"/>
      <c r="J17" s="110"/>
      <c r="K17" s="96" t="n">
        <v>0.13</v>
      </c>
      <c r="L17" s="110" t="n">
        <f aca="false">IF((G17+H17+I17-J17)&lt;&gt;1,(G17+H17+I17-J17)*K17,"")</f>
        <v>0</v>
      </c>
      <c r="M17" s="110" t="n">
        <f aca="false">G17+I17+L17-J17</f>
        <v>0</v>
      </c>
      <c r="N17" s="110"/>
      <c r="O17" s="110" t="n">
        <f aca="false">M17-N17</f>
        <v>0</v>
      </c>
    </row>
    <row r="18" customFormat="false" ht="16.5" hidden="false" customHeight="false" outlineLevel="0" collapsed="false">
      <c r="B18" s="93"/>
      <c r="C18" s="94"/>
      <c r="D18" s="94"/>
      <c r="E18" s="94"/>
      <c r="F18" s="94"/>
      <c r="G18" s="110"/>
      <c r="H18" s="110"/>
      <c r="I18" s="110"/>
      <c r="J18" s="110"/>
      <c r="K18" s="96" t="n">
        <v>0.13</v>
      </c>
      <c r="L18" s="110" t="n">
        <f aca="false">IF((G18+H18+I18-J18)&lt;&gt;1,(G18+H18+I18-J18)*K18,"")</f>
        <v>0</v>
      </c>
      <c r="M18" s="110" t="n">
        <f aca="false">G18+I18+L18-J18</f>
        <v>0</v>
      </c>
      <c r="N18" s="110"/>
      <c r="O18" s="110" t="n">
        <f aca="false">M18-N18</f>
        <v>0</v>
      </c>
    </row>
    <row r="19" customFormat="false" ht="16.5" hidden="false" customHeight="false" outlineLevel="0" collapsed="false">
      <c r="B19" s="93"/>
      <c r="C19" s="94"/>
      <c r="D19" s="94"/>
      <c r="E19" s="94"/>
      <c r="F19" s="94"/>
      <c r="G19" s="110"/>
      <c r="H19" s="110"/>
      <c r="I19" s="110"/>
      <c r="J19" s="110"/>
      <c r="K19" s="96" t="n">
        <v>0.13</v>
      </c>
      <c r="L19" s="110" t="n">
        <f aca="false">IF((G19+H19+I19-J19)&lt;&gt;1,(G19+H19+I19-J19)*K19,"")</f>
        <v>0</v>
      </c>
      <c r="M19" s="110" t="n">
        <f aca="false">G19+I19+L19-J19</f>
        <v>0</v>
      </c>
      <c r="N19" s="110"/>
      <c r="O19" s="110" t="n">
        <f aca="false">M19-N19</f>
        <v>0</v>
      </c>
    </row>
    <row r="20" customFormat="false" ht="16.5" hidden="false" customHeight="false" outlineLevel="0" collapsed="false">
      <c r="B20" s="93"/>
      <c r="C20" s="94"/>
      <c r="D20" s="94"/>
      <c r="E20" s="94"/>
      <c r="F20" s="94"/>
      <c r="G20" s="110"/>
      <c r="H20" s="110"/>
      <c r="I20" s="110"/>
      <c r="J20" s="110"/>
      <c r="K20" s="96" t="n">
        <v>0.13</v>
      </c>
      <c r="L20" s="110" t="n">
        <f aca="false">IF((G20+H20+I20-J20)&lt;&gt;1,(G20+H20+I20-J20)*K20,"")</f>
        <v>0</v>
      </c>
      <c r="M20" s="110" t="n">
        <f aca="false">G20+I20+L20-J20</f>
        <v>0</v>
      </c>
      <c r="N20" s="110"/>
      <c r="O20" s="110" t="n">
        <f aca="false">M20-N20</f>
        <v>0</v>
      </c>
    </row>
    <row r="21" customFormat="false" ht="16.5" hidden="false" customHeight="false" outlineLevel="0" collapsed="false">
      <c r="B21" s="93"/>
      <c r="C21" s="94"/>
      <c r="D21" s="94"/>
      <c r="E21" s="94"/>
      <c r="F21" s="94"/>
      <c r="G21" s="110"/>
      <c r="H21" s="110"/>
      <c r="I21" s="110"/>
      <c r="J21" s="110"/>
      <c r="K21" s="96" t="n">
        <v>0.13</v>
      </c>
      <c r="L21" s="110" t="n">
        <f aca="false">IF((G21+H21+I21-J21)&lt;&gt;1,(G21+H21+I21-J21)*K21,"")</f>
        <v>0</v>
      </c>
      <c r="M21" s="110" t="n">
        <f aca="false">G21+I21+L21-J21</f>
        <v>0</v>
      </c>
      <c r="N21" s="110"/>
      <c r="O21" s="110" t="n">
        <f aca="false">M21-N21</f>
        <v>0</v>
      </c>
    </row>
    <row r="22" customFormat="false" ht="16.5" hidden="false" customHeight="false" outlineLevel="0" collapsed="false">
      <c r="B22" s="93"/>
      <c r="C22" s="94"/>
      <c r="D22" s="94"/>
      <c r="E22" s="94"/>
      <c r="F22" s="94"/>
      <c r="G22" s="110"/>
      <c r="H22" s="110"/>
      <c r="I22" s="110"/>
      <c r="J22" s="110"/>
      <c r="K22" s="96" t="n">
        <v>0.13</v>
      </c>
      <c r="L22" s="110" t="n">
        <f aca="false">IF((G22+H22+I22-J22)&lt;&gt;1,(G22+H22+I22-J22)*K22,"")</f>
        <v>0</v>
      </c>
      <c r="M22" s="110" t="n">
        <f aca="false">G22+I22+L22-J22</f>
        <v>0</v>
      </c>
      <c r="N22" s="110"/>
      <c r="O22" s="110" t="n">
        <f aca="false">M22-N22</f>
        <v>0</v>
      </c>
    </row>
    <row r="23" customFormat="false" ht="16.5" hidden="false" customHeight="false" outlineLevel="0" collapsed="false">
      <c r="B23" s="93"/>
      <c r="C23" s="94"/>
      <c r="D23" s="94"/>
      <c r="E23" s="94"/>
      <c r="F23" s="94"/>
      <c r="G23" s="110"/>
      <c r="H23" s="110"/>
      <c r="I23" s="110"/>
      <c r="J23" s="110"/>
      <c r="K23" s="96" t="n">
        <v>0.13</v>
      </c>
      <c r="L23" s="110" t="n">
        <f aca="false">IF((G23+H23+I23-J23)&lt;&gt;1,(G23+H23+I23-J23)*K23,"")</f>
        <v>0</v>
      </c>
      <c r="M23" s="110" t="n">
        <f aca="false">G23+I23+L23-J23</f>
        <v>0</v>
      </c>
      <c r="N23" s="110"/>
      <c r="O23" s="110" t="n">
        <f aca="false">M23-N23</f>
        <v>0</v>
      </c>
    </row>
    <row r="24" customFormat="false" ht="16.5" hidden="false" customHeight="false" outlineLevel="0" collapsed="false">
      <c r="B24" s="93"/>
      <c r="C24" s="94"/>
      <c r="D24" s="94"/>
      <c r="E24" s="94"/>
      <c r="F24" s="94"/>
      <c r="G24" s="110"/>
      <c r="H24" s="110"/>
      <c r="I24" s="110"/>
      <c r="J24" s="110"/>
      <c r="K24" s="96" t="n">
        <v>0.13</v>
      </c>
      <c r="L24" s="110" t="n">
        <f aca="false">IF((G24+H24+I24-J24)&lt;&gt;1,(G24+H24+I24-J24)*K24,"")</f>
        <v>0</v>
      </c>
      <c r="M24" s="110" t="n">
        <f aca="false">G24+I24+L24-J24</f>
        <v>0</v>
      </c>
      <c r="N24" s="110"/>
      <c r="O24" s="110" t="n">
        <f aca="false">M24-N24</f>
        <v>0</v>
      </c>
    </row>
    <row r="25" customFormat="false" ht="16.5" hidden="false" customHeight="false" outlineLevel="0" collapsed="false">
      <c r="B25" s="93"/>
      <c r="C25" s="94"/>
      <c r="D25" s="94"/>
      <c r="E25" s="94"/>
      <c r="F25" s="94"/>
      <c r="G25" s="110"/>
      <c r="H25" s="110"/>
      <c r="I25" s="110"/>
      <c r="J25" s="110"/>
      <c r="K25" s="96" t="n">
        <v>0.13</v>
      </c>
      <c r="L25" s="110" t="n">
        <f aca="false">IF((G25+H25+I25-J25)&lt;&gt;1,(G25+H25+I25-J25)*K25,"")</f>
        <v>0</v>
      </c>
      <c r="M25" s="110" t="n">
        <f aca="false">G25+I25+L25-J25</f>
        <v>0</v>
      </c>
      <c r="N25" s="110"/>
      <c r="O25" s="110" t="n">
        <f aca="false">M25-N25</f>
        <v>0</v>
      </c>
    </row>
    <row r="26" customFormat="false" ht="16.5" hidden="false" customHeight="false" outlineLevel="0" collapsed="false">
      <c r="B26" s="93"/>
      <c r="C26" s="94"/>
      <c r="D26" s="94"/>
      <c r="E26" s="94"/>
      <c r="F26" s="94"/>
      <c r="G26" s="110"/>
      <c r="H26" s="110"/>
      <c r="I26" s="110"/>
      <c r="J26" s="110"/>
      <c r="K26" s="96" t="n">
        <v>0.13</v>
      </c>
      <c r="L26" s="110" t="n">
        <f aca="false">IF((G26+H26+I26-J26)&lt;&gt;1,(G26+H26+I26-J26)*K26,"")</f>
        <v>0</v>
      </c>
      <c r="M26" s="110" t="n">
        <f aca="false">G26+I26+L26-J26</f>
        <v>0</v>
      </c>
      <c r="N26" s="110"/>
      <c r="O26" s="110" t="n">
        <f aca="false">M26-N26</f>
        <v>0</v>
      </c>
    </row>
    <row r="27" customFormat="false" ht="16.5" hidden="false" customHeight="false" outlineLevel="0" collapsed="false">
      <c r="B27" s="93"/>
      <c r="C27" s="94"/>
      <c r="D27" s="94"/>
      <c r="E27" s="94"/>
      <c r="F27" s="94"/>
      <c r="G27" s="110"/>
      <c r="H27" s="110"/>
      <c r="I27" s="110"/>
      <c r="J27" s="110"/>
      <c r="K27" s="96" t="n">
        <v>0.13</v>
      </c>
      <c r="L27" s="110" t="n">
        <f aca="false">IF((G27+H27+I27-J27)&lt;&gt;1,(G27+H27+I27-J27)*K27,"")</f>
        <v>0</v>
      </c>
      <c r="M27" s="110" t="n">
        <f aca="false">G27+I27+L27-J27</f>
        <v>0</v>
      </c>
      <c r="N27" s="110"/>
      <c r="O27" s="110" t="n">
        <f aca="false">M27-N27</f>
        <v>0</v>
      </c>
    </row>
    <row r="28" customFormat="false" ht="16.5" hidden="false" customHeight="false" outlineLevel="0" collapsed="false">
      <c r="B28" s="93"/>
      <c r="C28" s="94"/>
      <c r="D28" s="94"/>
      <c r="E28" s="94"/>
      <c r="F28" s="94"/>
      <c r="G28" s="110"/>
      <c r="H28" s="110"/>
      <c r="I28" s="110"/>
      <c r="J28" s="110"/>
      <c r="K28" s="96" t="n">
        <v>0.13</v>
      </c>
      <c r="L28" s="110" t="n">
        <f aca="false">IF((G28+H28+I28-J28)&lt;&gt;1,(G28+H28+I28-J28)*K28,"")</f>
        <v>0</v>
      </c>
      <c r="M28" s="110" t="n">
        <f aca="false">G28+I28+L28-J28</f>
        <v>0</v>
      </c>
      <c r="N28" s="110"/>
      <c r="O28" s="110" t="n">
        <f aca="false">M28-N28</f>
        <v>0</v>
      </c>
    </row>
    <row r="29" customFormat="false" ht="16.5" hidden="false" customHeight="false" outlineLevel="0" collapsed="false">
      <c r="B29" s="93"/>
      <c r="C29" s="94"/>
      <c r="D29" s="94"/>
      <c r="E29" s="94"/>
      <c r="F29" s="94"/>
      <c r="G29" s="110"/>
      <c r="H29" s="110"/>
      <c r="I29" s="110"/>
      <c r="J29" s="110"/>
      <c r="K29" s="96" t="n">
        <v>0.13</v>
      </c>
      <c r="L29" s="110" t="n">
        <f aca="false">IF((G29+H29+I29-J29)&lt;&gt;1,(G29+H29+I29-J29)*K29,"")</f>
        <v>0</v>
      </c>
      <c r="M29" s="110" t="n">
        <f aca="false">G29+I29+L29-J29</f>
        <v>0</v>
      </c>
      <c r="N29" s="110"/>
      <c r="O29" s="110" t="n">
        <f aca="false">M29-N29</f>
        <v>0</v>
      </c>
    </row>
    <row r="30" customFormat="false" ht="16.5" hidden="false" customHeight="false" outlineLevel="0" collapsed="false">
      <c r="B30" s="93"/>
      <c r="C30" s="94"/>
      <c r="D30" s="94"/>
      <c r="E30" s="94"/>
      <c r="F30" s="94"/>
      <c r="G30" s="110"/>
      <c r="H30" s="110"/>
      <c r="I30" s="110"/>
      <c r="J30" s="110"/>
      <c r="K30" s="96" t="n">
        <v>0.13</v>
      </c>
      <c r="L30" s="110" t="n">
        <f aca="false">IF((G30+H30+I30-J30)&lt;&gt;1,(G30+H30+I30-J30)*K30,"")</f>
        <v>0</v>
      </c>
      <c r="M30" s="110" t="n">
        <f aca="false">G30+I30+L30-J30</f>
        <v>0</v>
      </c>
      <c r="N30" s="110"/>
      <c r="O30" s="110" t="n">
        <f aca="false">M30-N30</f>
        <v>0</v>
      </c>
    </row>
    <row r="31" customFormat="false" ht="16.5" hidden="false" customHeight="false" outlineLevel="0" collapsed="false">
      <c r="B31" s="93"/>
      <c r="C31" s="94"/>
      <c r="D31" s="94"/>
      <c r="E31" s="94"/>
      <c r="F31" s="94"/>
      <c r="G31" s="110"/>
      <c r="H31" s="110"/>
      <c r="I31" s="110"/>
      <c r="J31" s="110"/>
      <c r="K31" s="96" t="n">
        <v>0.13</v>
      </c>
      <c r="L31" s="110" t="n">
        <f aca="false">IF((G31+H31+I31-J31)&lt;&gt;1,(G31+H31+I31-J31)*K31,"")</f>
        <v>0</v>
      </c>
      <c r="M31" s="110" t="n">
        <f aca="false">G31+I31+L31-J31</f>
        <v>0</v>
      </c>
      <c r="N31" s="110"/>
      <c r="O31" s="110" t="n">
        <f aca="false">M31-N31</f>
        <v>0</v>
      </c>
    </row>
    <row r="32" customFormat="false" ht="16.5" hidden="false" customHeight="false" outlineLevel="0" collapsed="false">
      <c r="B32" s="93"/>
      <c r="C32" s="94"/>
      <c r="D32" s="94"/>
      <c r="E32" s="94"/>
      <c r="F32" s="94"/>
      <c r="G32" s="110"/>
      <c r="H32" s="110"/>
      <c r="I32" s="110"/>
      <c r="J32" s="110"/>
      <c r="K32" s="96" t="n">
        <v>0.13</v>
      </c>
      <c r="L32" s="110" t="n">
        <f aca="false">IF((G32+H32+I32-J32)&lt;&gt;1,(G32+H32+I32-J32)*K32,"")</f>
        <v>0</v>
      </c>
      <c r="M32" s="110" t="n">
        <f aca="false">G32+I32+L32-J32</f>
        <v>0</v>
      </c>
      <c r="N32" s="110"/>
      <c r="O32" s="110" t="n">
        <f aca="false">M32-N32</f>
        <v>0</v>
      </c>
    </row>
    <row r="33" customFormat="false" ht="16.5" hidden="false" customHeight="false" outlineLevel="0" collapsed="false">
      <c r="B33" s="93"/>
      <c r="C33" s="94"/>
      <c r="D33" s="94"/>
      <c r="E33" s="94"/>
      <c r="F33" s="94"/>
      <c r="G33" s="110"/>
      <c r="H33" s="110"/>
      <c r="I33" s="110"/>
      <c r="J33" s="110"/>
      <c r="K33" s="96" t="n">
        <v>0.13</v>
      </c>
      <c r="L33" s="110" t="n">
        <f aca="false">IF((G33+H33+I33-J33)&lt;&gt;1,(G33+H33+I33-J33)*K33,"")</f>
        <v>0</v>
      </c>
      <c r="M33" s="110" t="n">
        <f aca="false">G33+I33+L33-J33</f>
        <v>0</v>
      </c>
      <c r="N33" s="110"/>
      <c r="O33" s="110" t="n">
        <f aca="false">M33-N33</f>
        <v>0</v>
      </c>
    </row>
    <row r="34" customFormat="false" ht="16.5" hidden="false" customHeight="false" outlineLevel="0" collapsed="false">
      <c r="B34" s="93"/>
      <c r="C34" s="94"/>
      <c r="D34" s="94"/>
      <c r="E34" s="94"/>
      <c r="F34" s="94"/>
      <c r="G34" s="110"/>
      <c r="H34" s="110"/>
      <c r="I34" s="110"/>
      <c r="J34" s="110"/>
      <c r="K34" s="96" t="n">
        <v>0.13</v>
      </c>
      <c r="L34" s="110" t="n">
        <f aca="false">IF((G34+H34+I34-J34)&lt;&gt;1,(G34+H34+I34-J34)*K34,"")</f>
        <v>0</v>
      </c>
      <c r="M34" s="110" t="n">
        <f aca="false">G34+I34+L34-J34</f>
        <v>0</v>
      </c>
      <c r="N34" s="110"/>
      <c r="O34" s="110" t="n">
        <f aca="false">M34-N34</f>
        <v>0</v>
      </c>
    </row>
    <row r="35" customFormat="false" ht="16.5" hidden="false" customHeight="false" outlineLevel="0" collapsed="false">
      <c r="B35" s="93"/>
      <c r="C35" s="94"/>
      <c r="D35" s="94"/>
      <c r="E35" s="94"/>
      <c r="F35" s="94"/>
      <c r="G35" s="110"/>
      <c r="H35" s="110"/>
      <c r="I35" s="110"/>
      <c r="J35" s="110"/>
      <c r="K35" s="96" t="n">
        <v>0.13</v>
      </c>
      <c r="L35" s="110" t="n">
        <f aca="false">IF((G35+H35+I35-J35)&lt;&gt;1,(G35+H35+I35-J35)*K35,"")</f>
        <v>0</v>
      </c>
      <c r="M35" s="110" t="n">
        <f aca="false">G35+I35+L35-J35</f>
        <v>0</v>
      </c>
      <c r="N35" s="110"/>
      <c r="O35" s="110" t="n">
        <f aca="false">M35-N35</f>
        <v>0</v>
      </c>
    </row>
    <row r="36" customFormat="false" ht="16.5" hidden="false" customHeight="false" outlineLevel="0" collapsed="false">
      <c r="B36" s="93"/>
      <c r="C36" s="94"/>
      <c r="D36" s="94"/>
      <c r="E36" s="94"/>
      <c r="F36" s="94"/>
      <c r="G36" s="110"/>
      <c r="H36" s="110"/>
      <c r="I36" s="110"/>
      <c r="J36" s="110"/>
      <c r="K36" s="96" t="n">
        <v>0.13</v>
      </c>
      <c r="L36" s="110" t="n">
        <f aca="false">IF((G36+H36+I36-J36)&lt;&gt;1,(G36+H36+I36-J36)*K36,"")</f>
        <v>0</v>
      </c>
      <c r="M36" s="110" t="n">
        <f aca="false">G36+I36+L36-J36</f>
        <v>0</v>
      </c>
      <c r="N36" s="110"/>
      <c r="O36" s="110" t="n">
        <f aca="false">M36-N36</f>
        <v>0</v>
      </c>
    </row>
    <row r="37" customFormat="false" ht="16.5" hidden="false" customHeight="false" outlineLevel="0" collapsed="false">
      <c r="B37" s="93"/>
      <c r="C37" s="94"/>
      <c r="D37" s="94"/>
      <c r="E37" s="94"/>
      <c r="F37" s="94"/>
      <c r="G37" s="110"/>
      <c r="H37" s="110"/>
      <c r="I37" s="110"/>
      <c r="J37" s="110"/>
      <c r="K37" s="96" t="n">
        <v>0.13</v>
      </c>
      <c r="L37" s="110" t="n">
        <f aca="false">IF((G37+H37+I37-J37)&lt;&gt;1,(G37+H37+I37-J37)*K37,"")</f>
        <v>0</v>
      </c>
      <c r="M37" s="110" t="n">
        <f aca="false">G37+I37+L37-J37</f>
        <v>0</v>
      </c>
      <c r="N37" s="110"/>
      <c r="O37" s="110" t="n">
        <f aca="false">M37-N37</f>
        <v>0</v>
      </c>
    </row>
    <row r="38" customFormat="false" ht="16.5" hidden="false" customHeight="false" outlineLevel="0" collapsed="false">
      <c r="B38" s="93"/>
      <c r="C38" s="94"/>
      <c r="D38" s="94"/>
      <c r="E38" s="94"/>
      <c r="F38" s="94"/>
      <c r="G38" s="110"/>
      <c r="H38" s="110"/>
      <c r="I38" s="110"/>
      <c r="J38" s="110"/>
      <c r="K38" s="96" t="n">
        <v>0.13</v>
      </c>
      <c r="L38" s="110" t="n">
        <f aca="false">IF((G38+H38+I38-J38)&lt;&gt;1,(G38+H38+I38-J38)*K38,"")</f>
        <v>0</v>
      </c>
      <c r="M38" s="110" t="n">
        <f aca="false">G38+I38+L38-J38</f>
        <v>0</v>
      </c>
      <c r="N38" s="110"/>
      <c r="O38" s="110" t="n">
        <f aca="false">M38-N38</f>
        <v>0</v>
      </c>
    </row>
    <row r="39" customFormat="false" ht="16.5" hidden="false" customHeight="false" outlineLevel="0" collapsed="false">
      <c r="B39" s="93"/>
      <c r="C39" s="94"/>
      <c r="D39" s="94"/>
      <c r="E39" s="94"/>
      <c r="F39" s="94"/>
      <c r="G39" s="110"/>
      <c r="H39" s="110"/>
      <c r="I39" s="110"/>
      <c r="J39" s="110"/>
      <c r="K39" s="96" t="n">
        <v>0.13</v>
      </c>
      <c r="L39" s="110" t="n">
        <f aca="false">IF((G39+H39+I39-J39)&lt;&gt;1,(G39+H39+I39-J39)*K39,"")</f>
        <v>0</v>
      </c>
      <c r="M39" s="110" t="n">
        <f aca="false">G39+I39+L39-J39</f>
        <v>0</v>
      </c>
      <c r="N39" s="110"/>
      <c r="O39" s="110" t="n">
        <f aca="false">M39-N39</f>
        <v>0</v>
      </c>
    </row>
    <row r="40" customFormat="false" ht="16.5" hidden="false" customHeight="false" outlineLevel="0" collapsed="false">
      <c r="B40" s="93"/>
      <c r="C40" s="94"/>
      <c r="D40" s="94"/>
      <c r="E40" s="94"/>
      <c r="F40" s="94"/>
      <c r="G40" s="110"/>
      <c r="H40" s="110"/>
      <c r="I40" s="110"/>
      <c r="J40" s="110"/>
      <c r="K40" s="96" t="n">
        <v>0.13</v>
      </c>
      <c r="L40" s="110" t="n">
        <f aca="false">IF((G40+H40+I40-J40)&lt;&gt;1,(G40+H40+I40-J40)*K40,"")</f>
        <v>0</v>
      </c>
      <c r="M40" s="110" t="n">
        <f aca="false">G40+I40+L40-J40</f>
        <v>0</v>
      </c>
      <c r="N40" s="110"/>
      <c r="O40" s="110" t="n">
        <f aca="false">M40-N40</f>
        <v>0</v>
      </c>
    </row>
    <row r="41" customFormat="false" ht="16.5" hidden="false" customHeight="false" outlineLevel="0" collapsed="false">
      <c r="B41" s="93"/>
      <c r="C41" s="94"/>
      <c r="D41" s="94"/>
      <c r="E41" s="94"/>
      <c r="F41" s="94"/>
      <c r="G41" s="110"/>
      <c r="H41" s="110"/>
      <c r="I41" s="110"/>
      <c r="J41" s="110"/>
      <c r="K41" s="96" t="n">
        <v>0.13</v>
      </c>
      <c r="L41" s="110" t="n">
        <f aca="false">IF((G41+H41+I41-J41)&lt;&gt;1,(G41+H41+I41-J41)*K41,"")</f>
        <v>0</v>
      </c>
      <c r="M41" s="110" t="n">
        <f aca="false">G41+I41+L41-J41</f>
        <v>0</v>
      </c>
      <c r="N41" s="110"/>
      <c r="O41" s="110" t="n">
        <f aca="false">M41-N41</f>
        <v>0</v>
      </c>
    </row>
    <row r="42" customFormat="false" ht="16.5" hidden="false" customHeight="false" outlineLevel="0" collapsed="false">
      <c r="B42" s="93"/>
      <c r="C42" s="94"/>
      <c r="D42" s="94"/>
      <c r="E42" s="94"/>
      <c r="F42" s="94"/>
      <c r="G42" s="110"/>
      <c r="H42" s="110"/>
      <c r="I42" s="110"/>
      <c r="J42" s="110"/>
      <c r="K42" s="96" t="n">
        <v>0.13</v>
      </c>
      <c r="L42" s="110" t="n">
        <f aca="false">IF((G42+H42+I42-J42)&lt;&gt;1,(G42+H42+I42-J42)*K42,"")</f>
        <v>0</v>
      </c>
      <c r="M42" s="110" t="n">
        <f aca="false">G42+I42+L42-J42</f>
        <v>0</v>
      </c>
      <c r="N42" s="110"/>
      <c r="O42" s="110" t="n">
        <f aca="false">M42-N42</f>
        <v>0</v>
      </c>
    </row>
    <row r="43" customFormat="false" ht="16.5" hidden="false" customHeight="false" outlineLevel="0" collapsed="false">
      <c r="B43" s="93"/>
      <c r="C43" s="94"/>
      <c r="D43" s="94"/>
      <c r="E43" s="94"/>
      <c r="F43" s="94"/>
      <c r="G43" s="110"/>
      <c r="H43" s="110"/>
      <c r="I43" s="110"/>
      <c r="J43" s="110"/>
      <c r="K43" s="96" t="n">
        <v>0.13</v>
      </c>
      <c r="L43" s="110" t="n">
        <f aca="false">IF((G43+H43+I43-J43)&lt;&gt;1,(G43+H43+I43-J43)*K43,"")</f>
        <v>0</v>
      </c>
      <c r="M43" s="110" t="n">
        <f aca="false">G43+I43+L43-J43</f>
        <v>0</v>
      </c>
      <c r="N43" s="110"/>
      <c r="O43" s="110" t="n">
        <f aca="false">M43-N43</f>
        <v>0</v>
      </c>
    </row>
    <row r="44" customFormat="false" ht="16.5" hidden="false" customHeight="false" outlineLevel="0" collapsed="false">
      <c r="B44" s="93"/>
      <c r="C44" s="94"/>
      <c r="D44" s="94"/>
      <c r="E44" s="94"/>
      <c r="F44" s="94"/>
      <c r="G44" s="110"/>
      <c r="H44" s="110"/>
      <c r="I44" s="110"/>
      <c r="J44" s="110"/>
      <c r="K44" s="96" t="n">
        <v>0.13</v>
      </c>
      <c r="L44" s="110" t="n">
        <f aca="false">IF((G44+H44+I44-J44)&lt;&gt;1,(G44+H44+I44-J44)*K44,"")</f>
        <v>0</v>
      </c>
      <c r="M44" s="110" t="n">
        <f aca="false">G44+I44+L44-J44</f>
        <v>0</v>
      </c>
      <c r="N44" s="110"/>
      <c r="O44" s="110" t="n">
        <f aca="false">M44-N44</f>
        <v>0</v>
      </c>
    </row>
    <row r="45" customFormat="false" ht="16.5" hidden="false" customHeight="false" outlineLevel="0" collapsed="false">
      <c r="B45" s="93"/>
      <c r="C45" s="94"/>
      <c r="D45" s="94"/>
      <c r="E45" s="94"/>
      <c r="F45" s="94"/>
      <c r="G45" s="110"/>
      <c r="H45" s="110"/>
      <c r="I45" s="110"/>
      <c r="J45" s="110"/>
      <c r="K45" s="96" t="n">
        <v>0.13</v>
      </c>
      <c r="L45" s="110" t="n">
        <f aca="false">IF((G45+H45+I45-J45)&lt;&gt;1,(G45+H45+I45-J45)*K45,"")</f>
        <v>0</v>
      </c>
      <c r="M45" s="110" t="n">
        <f aca="false">G45+I45+L45-J45</f>
        <v>0</v>
      </c>
      <c r="N45" s="110"/>
      <c r="O45" s="110" t="n">
        <f aca="false">M45-N45</f>
        <v>0</v>
      </c>
    </row>
    <row r="46" customFormat="false" ht="16.5" hidden="false" customHeight="false" outlineLevel="0" collapsed="false">
      <c r="B46" s="93"/>
      <c r="C46" s="94"/>
      <c r="D46" s="94"/>
      <c r="E46" s="94"/>
      <c r="F46" s="94"/>
      <c r="G46" s="110"/>
      <c r="H46" s="110"/>
      <c r="I46" s="110"/>
      <c r="J46" s="110"/>
      <c r="K46" s="96" t="n">
        <v>0.13</v>
      </c>
      <c r="L46" s="110" t="n">
        <f aca="false">IF((G46+H46+I46-J46)&lt;&gt;1,(G46+H46+I46-J46)*K46,"")</f>
        <v>0</v>
      </c>
      <c r="M46" s="110" t="n">
        <f aca="false">G46+I46+L46-J46</f>
        <v>0</v>
      </c>
      <c r="N46" s="110"/>
      <c r="O46" s="110" t="n">
        <f aca="false">M46-N46</f>
        <v>0</v>
      </c>
    </row>
    <row r="47" customFormat="false" ht="16.5" hidden="false" customHeight="false" outlineLevel="0" collapsed="false">
      <c r="B47" s="93"/>
      <c r="C47" s="94"/>
      <c r="D47" s="94"/>
      <c r="E47" s="94"/>
      <c r="F47" s="94"/>
      <c r="G47" s="110"/>
      <c r="H47" s="110"/>
      <c r="I47" s="110"/>
      <c r="J47" s="110"/>
      <c r="K47" s="96" t="n">
        <v>0.13</v>
      </c>
      <c r="L47" s="110" t="n">
        <f aca="false">IF((G47+H47+I47-J47)&lt;&gt;1,(G47+H47+I47-J47)*K47,"")</f>
        <v>0</v>
      </c>
      <c r="M47" s="110" t="n">
        <f aca="false">G47+I47+L47-J47</f>
        <v>0</v>
      </c>
      <c r="N47" s="110"/>
      <c r="O47" s="110" t="n">
        <f aca="false">M47-N47</f>
        <v>0</v>
      </c>
    </row>
    <row r="48" customFormat="false" ht="16.5" hidden="false" customHeight="false" outlineLevel="0" collapsed="false">
      <c r="B48" s="93"/>
      <c r="C48" s="94"/>
      <c r="D48" s="94"/>
      <c r="E48" s="94"/>
      <c r="F48" s="94"/>
      <c r="G48" s="110"/>
      <c r="H48" s="110"/>
      <c r="I48" s="110"/>
      <c r="J48" s="110"/>
      <c r="K48" s="96" t="n">
        <v>0.13</v>
      </c>
      <c r="L48" s="110" t="n">
        <f aca="false">IF((G48+H48+I48-J48)&lt;&gt;1,(G48+H48+I48-J48)*K48,"")</f>
        <v>0</v>
      </c>
      <c r="M48" s="110" t="n">
        <f aca="false">G48+I48+L48-J48</f>
        <v>0</v>
      </c>
      <c r="N48" s="110"/>
      <c r="O48" s="110" t="n">
        <f aca="false">M48-N48</f>
        <v>0</v>
      </c>
    </row>
    <row r="49" customFormat="false" ht="16.5" hidden="false" customHeight="false" outlineLevel="0" collapsed="false">
      <c r="B49" s="93"/>
      <c r="C49" s="94"/>
      <c r="D49" s="94"/>
      <c r="E49" s="94"/>
      <c r="F49" s="94"/>
      <c r="G49" s="110"/>
      <c r="H49" s="110"/>
      <c r="I49" s="110"/>
      <c r="J49" s="110"/>
      <c r="K49" s="96" t="n">
        <v>0.13</v>
      </c>
      <c r="L49" s="110" t="n">
        <f aca="false">IF((G49+H49+I49-J49)&lt;&gt;1,(G49+H49+I49-J49)*K49,"")</f>
        <v>0</v>
      </c>
      <c r="M49" s="110" t="n">
        <f aca="false">G49+I49+L49-J49</f>
        <v>0</v>
      </c>
      <c r="N49" s="110"/>
      <c r="O49" s="110" t="n">
        <f aca="false">M49-N49</f>
        <v>0</v>
      </c>
    </row>
    <row r="50" customFormat="false" ht="16.5" hidden="false" customHeight="false" outlineLevel="0" collapsed="false">
      <c r="B50" s="93"/>
      <c r="C50" s="94"/>
      <c r="D50" s="94"/>
      <c r="E50" s="94"/>
      <c r="F50" s="94"/>
      <c r="G50" s="110"/>
      <c r="H50" s="110"/>
      <c r="I50" s="110"/>
      <c r="J50" s="110"/>
      <c r="K50" s="96" t="n">
        <v>0.13</v>
      </c>
      <c r="L50" s="110" t="n">
        <f aca="false">IF((G50+H50+I50-J50)&lt;&gt;1,(G50+H50+I50-J50)*K50,"")</f>
        <v>0</v>
      </c>
      <c r="M50" s="110" t="n">
        <f aca="false">G50+I50+L50-J50</f>
        <v>0</v>
      </c>
      <c r="N50" s="110"/>
      <c r="O50" s="110" t="n">
        <f aca="false">M50-N50</f>
        <v>0</v>
      </c>
    </row>
    <row r="51" customFormat="false" ht="16.5" hidden="false" customHeight="false" outlineLevel="0" collapsed="false">
      <c r="B51" s="93"/>
      <c r="C51" s="94"/>
      <c r="D51" s="94"/>
      <c r="E51" s="94"/>
      <c r="F51" s="94"/>
      <c r="G51" s="110"/>
      <c r="H51" s="110"/>
      <c r="I51" s="110"/>
      <c r="J51" s="110"/>
      <c r="K51" s="96" t="n">
        <v>0.13</v>
      </c>
      <c r="L51" s="110" t="n">
        <f aca="false">IF((G51+H51+I51-J51)&lt;&gt;1,(G51+H51+I51-J51)*K51,"")</f>
        <v>0</v>
      </c>
      <c r="M51" s="110" t="n">
        <f aca="false">G51+I51+L51-J51</f>
        <v>0</v>
      </c>
      <c r="N51" s="110"/>
      <c r="O51" s="110" t="n">
        <f aca="false">M51-N51</f>
        <v>0</v>
      </c>
    </row>
    <row r="52" customFormat="false" ht="16.5" hidden="false" customHeight="false" outlineLevel="0" collapsed="false">
      <c r="B52" s="93"/>
      <c r="C52" s="94"/>
      <c r="D52" s="94"/>
      <c r="E52" s="94"/>
      <c r="F52" s="94"/>
      <c r="G52" s="110"/>
      <c r="H52" s="110"/>
      <c r="I52" s="110"/>
      <c r="J52" s="110"/>
      <c r="K52" s="96" t="n">
        <v>0.13</v>
      </c>
      <c r="L52" s="110" t="n">
        <f aca="false">IF((G52+H52+I52-J52)&lt;&gt;1,(G52+H52+I52-J52)*K52,"")</f>
        <v>0</v>
      </c>
      <c r="M52" s="110" t="n">
        <f aca="false">G52+I52+L52-J52</f>
        <v>0</v>
      </c>
      <c r="N52" s="110"/>
      <c r="O52" s="110" t="n">
        <f aca="false">M52-N52</f>
        <v>0</v>
      </c>
    </row>
    <row r="53" customFormat="false" ht="16.5" hidden="false" customHeight="false" outlineLevel="0" collapsed="false">
      <c r="B53" s="93"/>
      <c r="C53" s="94"/>
      <c r="D53" s="94"/>
      <c r="E53" s="94"/>
      <c r="F53" s="94"/>
      <c r="G53" s="110"/>
      <c r="H53" s="110"/>
      <c r="I53" s="110"/>
      <c r="J53" s="110"/>
      <c r="K53" s="96" t="n">
        <v>0.13</v>
      </c>
      <c r="L53" s="110" t="n">
        <f aca="false">IF((G53+H53+I53-J53)&lt;&gt;1,(G53+H53+I53-J53)*K53,"")</f>
        <v>0</v>
      </c>
      <c r="M53" s="110" t="n">
        <f aca="false">G53+I53+L53-J53</f>
        <v>0</v>
      </c>
      <c r="N53" s="110"/>
      <c r="O53" s="110" t="n">
        <f aca="false">M53-N53</f>
        <v>0</v>
      </c>
    </row>
    <row r="54" customFormat="false" ht="16.5" hidden="false" customHeight="false" outlineLevel="0" collapsed="false">
      <c r="B54" s="93"/>
      <c r="C54" s="94"/>
      <c r="D54" s="94"/>
      <c r="E54" s="94"/>
      <c r="F54" s="94"/>
      <c r="G54" s="110"/>
      <c r="H54" s="110"/>
      <c r="I54" s="110"/>
      <c r="J54" s="110"/>
      <c r="K54" s="96" t="n">
        <v>0.13</v>
      </c>
      <c r="L54" s="110" t="n">
        <f aca="false">IF((G54+H54+I54-J54)&lt;&gt;1,(G54+H54+I54-J54)*K54,"")</f>
        <v>0</v>
      </c>
      <c r="M54" s="110" t="n">
        <f aca="false">G54+I54+L54-J54</f>
        <v>0</v>
      </c>
      <c r="N54" s="110"/>
      <c r="O54" s="110" t="n">
        <f aca="false">M54-N54</f>
        <v>0</v>
      </c>
    </row>
    <row r="55" customFormat="false" ht="16.5" hidden="false" customHeight="false" outlineLevel="0" collapsed="false">
      <c r="B55" s="93"/>
      <c r="C55" s="94"/>
      <c r="D55" s="94"/>
      <c r="E55" s="94"/>
      <c r="F55" s="94"/>
      <c r="G55" s="110"/>
      <c r="H55" s="110"/>
      <c r="I55" s="110"/>
      <c r="J55" s="110"/>
      <c r="K55" s="96" t="n">
        <v>0.13</v>
      </c>
      <c r="L55" s="110" t="n">
        <f aca="false">IF((G55+H55+I55-J55)&lt;&gt;1,(G55+H55+I55-J55)*K55,"")</f>
        <v>0</v>
      </c>
      <c r="M55" s="110" t="n">
        <f aca="false">G55+I55+L55-J55</f>
        <v>0</v>
      </c>
      <c r="N55" s="110"/>
      <c r="O55" s="110" t="n">
        <f aca="false">M55-N55</f>
        <v>0</v>
      </c>
    </row>
    <row r="56" customFormat="false" ht="16.5" hidden="false" customHeight="false" outlineLevel="0" collapsed="false">
      <c r="B56" s="93"/>
      <c r="C56" s="94"/>
      <c r="D56" s="94"/>
      <c r="E56" s="94"/>
      <c r="F56" s="94"/>
      <c r="G56" s="110"/>
      <c r="H56" s="110"/>
      <c r="I56" s="110"/>
      <c r="J56" s="110"/>
      <c r="K56" s="96" t="n">
        <v>0.13</v>
      </c>
      <c r="L56" s="110" t="n">
        <f aca="false">IF((G56+H56+I56-J56)&lt;&gt;1,(G56+H56+I56-J56)*K56,"")</f>
        <v>0</v>
      </c>
      <c r="M56" s="110" t="n">
        <f aca="false">G56+I56+L56-J56</f>
        <v>0</v>
      </c>
      <c r="N56" s="110"/>
      <c r="O56" s="110" t="n">
        <f aca="false">M56-N56</f>
        <v>0</v>
      </c>
    </row>
    <row r="57" customFormat="false" ht="16.5" hidden="false" customHeight="false" outlineLevel="0" collapsed="false">
      <c r="B57" s="93"/>
      <c r="C57" s="94"/>
      <c r="D57" s="94"/>
      <c r="E57" s="94"/>
      <c r="F57" s="94"/>
      <c r="G57" s="110"/>
      <c r="H57" s="110"/>
      <c r="I57" s="110"/>
      <c r="J57" s="110"/>
      <c r="K57" s="96" t="n">
        <v>0.13</v>
      </c>
      <c r="L57" s="110" t="n">
        <f aca="false">IF((G57+H57+I57-J57)&lt;&gt;1,(G57+H57+I57-J57)*K57,"")</f>
        <v>0</v>
      </c>
      <c r="M57" s="110" t="n">
        <f aca="false">G57+I57+L57-J57</f>
        <v>0</v>
      </c>
      <c r="N57" s="110"/>
      <c r="O57" s="110" t="n">
        <f aca="false">M57-N57</f>
        <v>0</v>
      </c>
    </row>
    <row r="58" customFormat="false" ht="16.5" hidden="false" customHeight="false" outlineLevel="0" collapsed="false">
      <c r="B58" s="93"/>
      <c r="C58" s="94"/>
      <c r="D58" s="94"/>
      <c r="E58" s="94"/>
      <c r="F58" s="94"/>
      <c r="G58" s="110"/>
      <c r="H58" s="110"/>
      <c r="I58" s="110"/>
      <c r="J58" s="110"/>
      <c r="K58" s="96" t="n">
        <v>0.13</v>
      </c>
      <c r="L58" s="110" t="n">
        <f aca="false">IF((G58+H58+I58-J58)&lt;&gt;1,(G58+H58+I58-J58)*K58,"")</f>
        <v>0</v>
      </c>
      <c r="M58" s="110" t="n">
        <f aca="false">G58+I58+L58-J58</f>
        <v>0</v>
      </c>
      <c r="N58" s="110"/>
      <c r="O58" s="110" t="n">
        <f aca="false">M58-N58</f>
        <v>0</v>
      </c>
    </row>
    <row r="59" customFormat="false" ht="16.5" hidden="false" customHeight="false" outlineLevel="0" collapsed="false">
      <c r="B59" s="93"/>
      <c r="C59" s="94"/>
      <c r="D59" s="94"/>
      <c r="E59" s="94"/>
      <c r="F59" s="94"/>
      <c r="G59" s="110"/>
      <c r="H59" s="110"/>
      <c r="I59" s="110"/>
      <c r="J59" s="110"/>
      <c r="K59" s="96" t="n">
        <v>0.13</v>
      </c>
      <c r="L59" s="110" t="n">
        <f aca="false">IF((G59+H59+I59-J59)&lt;&gt;1,(G59+H59+I59-J59)*K59,"")</f>
        <v>0</v>
      </c>
      <c r="M59" s="110" t="n">
        <f aca="false">G59+I59+L59-J59</f>
        <v>0</v>
      </c>
      <c r="N59" s="110"/>
      <c r="O59" s="110" t="n">
        <f aca="false">M59-N59</f>
        <v>0</v>
      </c>
    </row>
    <row r="60" customFormat="false" ht="16.5" hidden="false" customHeight="false" outlineLevel="0" collapsed="false">
      <c r="B60" s="93"/>
      <c r="C60" s="94"/>
      <c r="D60" s="94"/>
      <c r="E60" s="94"/>
      <c r="F60" s="94"/>
      <c r="G60" s="110"/>
      <c r="H60" s="110"/>
      <c r="I60" s="110"/>
      <c r="J60" s="110"/>
      <c r="K60" s="96" t="n">
        <v>0.13</v>
      </c>
      <c r="L60" s="110" t="n">
        <f aca="false">IF((G60+H60+I60-J60)&lt;&gt;1,(G60+H60+I60-J60)*K60,"")</f>
        <v>0</v>
      </c>
      <c r="M60" s="110" t="n">
        <f aca="false">G60+I60+L60-J60</f>
        <v>0</v>
      </c>
      <c r="N60" s="110"/>
      <c r="O60" s="110" t="n">
        <f aca="false">M60-N60</f>
        <v>0</v>
      </c>
    </row>
    <row r="61" customFormat="false" ht="16.5" hidden="false" customHeight="false" outlineLevel="0" collapsed="false">
      <c r="B61" s="93"/>
      <c r="C61" s="94"/>
      <c r="D61" s="94"/>
      <c r="E61" s="94"/>
      <c r="F61" s="94"/>
      <c r="G61" s="110"/>
      <c r="H61" s="110"/>
      <c r="I61" s="110"/>
      <c r="J61" s="110"/>
      <c r="K61" s="96" t="n">
        <v>0.13</v>
      </c>
      <c r="L61" s="110" t="n">
        <f aca="false">IF((G61+H61+I61-J61)&lt;&gt;1,(G61+H61+I61-J61)*K61,"")</f>
        <v>0</v>
      </c>
      <c r="M61" s="110" t="n">
        <f aca="false">G61+I61+L61-J61</f>
        <v>0</v>
      </c>
      <c r="N61" s="110"/>
      <c r="O61" s="110" t="n">
        <f aca="false">M61-N61</f>
        <v>0</v>
      </c>
    </row>
    <row r="62" customFormat="false" ht="16.5" hidden="false" customHeight="false" outlineLevel="0" collapsed="false">
      <c r="B62" s="93"/>
      <c r="C62" s="94"/>
      <c r="D62" s="94"/>
      <c r="E62" s="94"/>
      <c r="F62" s="94"/>
      <c r="G62" s="110"/>
      <c r="H62" s="110"/>
      <c r="I62" s="110"/>
      <c r="J62" s="110"/>
      <c r="K62" s="96" t="n">
        <v>0.13</v>
      </c>
      <c r="L62" s="110" t="n">
        <f aca="false">IF((G62+H62+I62-J62)&lt;&gt;1,(G62+H62+I62-J62)*K62,"")</f>
        <v>0</v>
      </c>
      <c r="M62" s="110" t="n">
        <f aca="false">G62+I62+L62-J62</f>
        <v>0</v>
      </c>
      <c r="N62" s="110"/>
      <c r="O62" s="110" t="n">
        <f aca="false">M62-N62</f>
        <v>0</v>
      </c>
    </row>
    <row r="63" customFormat="false" ht="16.5" hidden="false" customHeight="false" outlineLevel="0" collapsed="false">
      <c r="B63" s="93"/>
      <c r="C63" s="94"/>
      <c r="D63" s="94"/>
      <c r="E63" s="94"/>
      <c r="F63" s="94"/>
      <c r="G63" s="110"/>
      <c r="H63" s="110"/>
      <c r="I63" s="110"/>
      <c r="J63" s="110"/>
      <c r="K63" s="96" t="n">
        <v>0.13</v>
      </c>
      <c r="L63" s="110" t="n">
        <f aca="false">IF((G63+H63+I63-J63)&lt;&gt;1,(G63+H63+I63-J63)*K63,"")</f>
        <v>0</v>
      </c>
      <c r="M63" s="110" t="n">
        <f aca="false">G63+I63+L63-J63</f>
        <v>0</v>
      </c>
      <c r="N63" s="110"/>
      <c r="O63" s="110" t="n">
        <f aca="false">M63-N63</f>
        <v>0</v>
      </c>
    </row>
    <row r="64" customFormat="false" ht="16.5" hidden="false" customHeight="false" outlineLevel="0" collapsed="false">
      <c r="B64" s="93"/>
      <c r="C64" s="94"/>
      <c r="D64" s="94"/>
      <c r="E64" s="94"/>
      <c r="F64" s="94"/>
      <c r="G64" s="110"/>
      <c r="H64" s="110"/>
      <c r="I64" s="110"/>
      <c r="J64" s="110"/>
      <c r="K64" s="96" t="n">
        <v>0.13</v>
      </c>
      <c r="L64" s="110" t="n">
        <f aca="false">IF((G64+H64+I64-J64)&lt;&gt;1,(G64+H64+I64-J64)*K64,"")</f>
        <v>0</v>
      </c>
      <c r="M64" s="110" t="n">
        <f aca="false">G64+I64+L64-J64</f>
        <v>0</v>
      </c>
      <c r="N64" s="110"/>
      <c r="O64" s="110" t="n">
        <f aca="false">M64-N64</f>
        <v>0</v>
      </c>
    </row>
    <row r="65" customFormat="false" ht="16.5" hidden="false" customHeight="false" outlineLevel="0" collapsed="false">
      <c r="B65" s="93"/>
      <c r="C65" s="94"/>
      <c r="D65" s="94"/>
      <c r="E65" s="94"/>
      <c r="F65" s="94"/>
      <c r="G65" s="110"/>
      <c r="H65" s="110"/>
      <c r="I65" s="110"/>
      <c r="J65" s="110"/>
      <c r="K65" s="96" t="n">
        <v>0.13</v>
      </c>
      <c r="L65" s="110" t="n">
        <f aca="false">IF((G65+H65+I65-J65)&lt;&gt;1,(G65+H65+I65-J65)*K65,"")</f>
        <v>0</v>
      </c>
      <c r="M65" s="110" t="n">
        <f aca="false">G65+I65+L65-J65</f>
        <v>0</v>
      </c>
      <c r="N65" s="110"/>
      <c r="O65" s="110" t="n">
        <f aca="false">M65-N65</f>
        <v>0</v>
      </c>
    </row>
    <row r="66" customFormat="false" ht="16.5" hidden="false" customHeight="false" outlineLevel="0" collapsed="false">
      <c r="B66" s="93"/>
      <c r="C66" s="94"/>
      <c r="D66" s="94"/>
      <c r="E66" s="94"/>
      <c r="F66" s="94"/>
      <c r="G66" s="110"/>
      <c r="H66" s="110"/>
      <c r="I66" s="110"/>
      <c r="J66" s="110"/>
      <c r="K66" s="96" t="n">
        <v>0.13</v>
      </c>
      <c r="L66" s="110" t="n">
        <f aca="false">IF((G66+H66+I66-J66)&lt;&gt;1,(G66+H66+I66-J66)*K66,"")</f>
        <v>0</v>
      </c>
      <c r="M66" s="110" t="n">
        <f aca="false">G66+I66+L66-J66</f>
        <v>0</v>
      </c>
      <c r="N66" s="110"/>
      <c r="O66" s="110" t="n">
        <f aca="false">M66-N66</f>
        <v>0</v>
      </c>
    </row>
    <row r="67" customFormat="false" ht="16.5" hidden="false" customHeight="false" outlineLevel="0" collapsed="false">
      <c r="B67" s="93"/>
      <c r="C67" s="94"/>
      <c r="D67" s="94"/>
      <c r="E67" s="94"/>
      <c r="F67" s="94"/>
      <c r="G67" s="110"/>
      <c r="H67" s="110"/>
      <c r="I67" s="110"/>
      <c r="J67" s="110"/>
      <c r="K67" s="96" t="n">
        <v>0.13</v>
      </c>
      <c r="L67" s="110" t="n">
        <f aca="false">IF((G67+H67+I67-J67)&lt;&gt;1,(G67+H67+I67-J67)*K67,"")</f>
        <v>0</v>
      </c>
      <c r="M67" s="110" t="n">
        <f aca="false">G67+I67+L67-J67</f>
        <v>0</v>
      </c>
      <c r="N67" s="110"/>
      <c r="O67" s="110" t="n">
        <f aca="false">M67-N67</f>
        <v>0</v>
      </c>
    </row>
    <row r="68" customFormat="false" ht="16.5" hidden="false" customHeight="false" outlineLevel="0" collapsed="false">
      <c r="B68" s="93"/>
      <c r="C68" s="94"/>
      <c r="D68" s="94"/>
      <c r="E68" s="94"/>
      <c r="F68" s="94"/>
      <c r="G68" s="110"/>
      <c r="H68" s="110"/>
      <c r="I68" s="110"/>
      <c r="J68" s="110"/>
      <c r="K68" s="96" t="n">
        <v>0.13</v>
      </c>
      <c r="L68" s="110" t="n">
        <f aca="false">IF((G68+H68+I68-J68)&lt;&gt;1,(G68+H68+I68-J68)*K68,"")</f>
        <v>0</v>
      </c>
      <c r="M68" s="110" t="n">
        <f aca="false">G68+I68+L68-J68</f>
        <v>0</v>
      </c>
      <c r="N68" s="110"/>
      <c r="O68" s="110" t="n">
        <f aca="false">M68-N68</f>
        <v>0</v>
      </c>
    </row>
    <row r="69" customFormat="false" ht="16.5" hidden="false" customHeight="false" outlineLevel="0" collapsed="false">
      <c r="B69" s="93"/>
      <c r="C69" s="94"/>
      <c r="D69" s="94"/>
      <c r="E69" s="94"/>
      <c r="F69" s="94"/>
      <c r="G69" s="110"/>
      <c r="H69" s="110"/>
      <c r="I69" s="110"/>
      <c r="J69" s="110"/>
      <c r="K69" s="96" t="n">
        <v>0.13</v>
      </c>
      <c r="L69" s="110" t="n">
        <f aca="false">IF((G69+H69+I69-J69)&lt;&gt;1,(G69+H69+I69-J69)*K69,"")</f>
        <v>0</v>
      </c>
      <c r="M69" s="110" t="n">
        <f aca="false">G69+I69+L69-J69</f>
        <v>0</v>
      </c>
      <c r="N69" s="110"/>
      <c r="O69" s="110" t="n">
        <f aca="false">M69-N69</f>
        <v>0</v>
      </c>
    </row>
    <row r="70" customFormat="false" ht="16.5" hidden="false" customHeight="false" outlineLevel="0" collapsed="false">
      <c r="B70" s="93"/>
      <c r="C70" s="94"/>
      <c r="D70" s="94"/>
      <c r="E70" s="94"/>
      <c r="F70" s="94"/>
      <c r="G70" s="110"/>
      <c r="H70" s="110"/>
      <c r="I70" s="110"/>
      <c r="J70" s="110"/>
      <c r="K70" s="96" t="n">
        <v>0.13</v>
      </c>
      <c r="L70" s="110" t="n">
        <f aca="false">IF((G70+H70+I70-J70)&lt;&gt;1,(G70+H70+I70-J70)*K70,"")</f>
        <v>0</v>
      </c>
      <c r="M70" s="110" t="n">
        <f aca="false">G70+I70+L70-J70</f>
        <v>0</v>
      </c>
      <c r="N70" s="110"/>
      <c r="O70" s="110" t="n">
        <f aca="false">M70-N70</f>
        <v>0</v>
      </c>
    </row>
    <row r="71" customFormat="false" ht="16.5" hidden="false" customHeight="false" outlineLevel="0" collapsed="false">
      <c r="B71" s="93"/>
      <c r="C71" s="94"/>
      <c r="D71" s="94"/>
      <c r="E71" s="94"/>
      <c r="F71" s="94"/>
      <c r="G71" s="110"/>
      <c r="H71" s="110"/>
      <c r="I71" s="110"/>
      <c r="J71" s="110"/>
      <c r="K71" s="96" t="n">
        <v>0.13</v>
      </c>
      <c r="L71" s="110" t="n">
        <f aca="false">IF((G71+H71+I71-J71)&lt;&gt;1,(G71+H71+I71-J71)*K71,"")</f>
        <v>0</v>
      </c>
      <c r="M71" s="110" t="n">
        <f aca="false">G71+I71+L71-J71</f>
        <v>0</v>
      </c>
      <c r="N71" s="110"/>
      <c r="O71" s="110" t="n">
        <f aca="false">M71-N71</f>
        <v>0</v>
      </c>
    </row>
    <row r="72" customFormat="false" ht="16.5" hidden="false" customHeight="false" outlineLevel="0" collapsed="false">
      <c r="B72" s="93"/>
      <c r="C72" s="94"/>
      <c r="D72" s="94"/>
      <c r="E72" s="94"/>
      <c r="F72" s="94"/>
      <c r="G72" s="110"/>
      <c r="H72" s="110"/>
      <c r="I72" s="110"/>
      <c r="J72" s="110"/>
      <c r="K72" s="96" t="n">
        <v>0.13</v>
      </c>
      <c r="L72" s="110" t="n">
        <f aca="false">IF((G72+H72+I72-J72)&lt;&gt;1,(G72+H72+I72-J72)*K72,"")</f>
        <v>0</v>
      </c>
      <c r="M72" s="110" t="n">
        <f aca="false">G72+I72+L72-J72</f>
        <v>0</v>
      </c>
      <c r="N72" s="110"/>
      <c r="O72" s="110" t="n">
        <f aca="false">M72-N72</f>
        <v>0</v>
      </c>
    </row>
    <row r="73" customFormat="false" ht="16.5" hidden="false" customHeight="false" outlineLevel="0" collapsed="false">
      <c r="B73" s="93"/>
      <c r="C73" s="94"/>
      <c r="D73" s="94"/>
      <c r="E73" s="94"/>
      <c r="F73" s="94"/>
      <c r="G73" s="110"/>
      <c r="H73" s="110"/>
      <c r="I73" s="110"/>
      <c r="J73" s="110"/>
      <c r="K73" s="96" t="n">
        <v>0.13</v>
      </c>
      <c r="L73" s="110" t="n">
        <f aca="false">IF((G73+H73+I73-J73)&lt;&gt;1,(G73+H73+I73-J73)*K73,"")</f>
        <v>0</v>
      </c>
      <c r="M73" s="110" t="n">
        <f aca="false">G73+I73+L73-J73</f>
        <v>0</v>
      </c>
      <c r="N73" s="110"/>
      <c r="O73" s="110" t="n">
        <f aca="false">M73-N73</f>
        <v>0</v>
      </c>
    </row>
    <row r="74" customFormat="false" ht="16.5" hidden="false" customHeight="false" outlineLevel="0" collapsed="false">
      <c r="B74" s="93"/>
      <c r="C74" s="94"/>
      <c r="D74" s="94"/>
      <c r="E74" s="94"/>
      <c r="F74" s="94"/>
      <c r="G74" s="110"/>
      <c r="H74" s="110"/>
      <c r="I74" s="110"/>
      <c r="J74" s="110"/>
      <c r="K74" s="96" t="n">
        <v>0.13</v>
      </c>
      <c r="L74" s="110" t="n">
        <f aca="false">IF((G74+H74+I74-J74)&lt;&gt;1,(G74+H74+I74-J74)*K74,"")</f>
        <v>0</v>
      </c>
      <c r="M74" s="110" t="n">
        <f aca="false">G74+I74+L74-J74</f>
        <v>0</v>
      </c>
      <c r="N74" s="110"/>
      <c r="O74" s="110" t="n">
        <f aca="false">M74-N74</f>
        <v>0</v>
      </c>
    </row>
    <row r="75" customFormat="false" ht="16.5" hidden="false" customHeight="false" outlineLevel="0" collapsed="false">
      <c r="B75" s="93"/>
      <c r="C75" s="94"/>
      <c r="D75" s="94"/>
      <c r="E75" s="94"/>
      <c r="F75" s="94"/>
      <c r="G75" s="110"/>
      <c r="H75" s="110"/>
      <c r="I75" s="110"/>
      <c r="J75" s="110"/>
      <c r="K75" s="96" t="n">
        <v>0.13</v>
      </c>
      <c r="L75" s="110" t="n">
        <f aca="false">IF((G75+H75+I75-J75)&lt;&gt;1,(G75+H75+I75-J75)*K75,"")</f>
        <v>0</v>
      </c>
      <c r="M75" s="110" t="n">
        <f aca="false">G75+I75+L75-J75</f>
        <v>0</v>
      </c>
      <c r="N75" s="110"/>
      <c r="O75" s="110" t="n">
        <f aca="false">M75-N75</f>
        <v>0</v>
      </c>
    </row>
    <row r="76" customFormat="false" ht="16.5" hidden="false" customHeight="false" outlineLevel="0" collapsed="false">
      <c r="B76" s="93"/>
      <c r="C76" s="94"/>
      <c r="D76" s="94"/>
      <c r="E76" s="94"/>
      <c r="F76" s="94"/>
      <c r="G76" s="110"/>
      <c r="H76" s="110"/>
      <c r="I76" s="110"/>
      <c r="J76" s="110"/>
      <c r="K76" s="96" t="n">
        <v>0.13</v>
      </c>
      <c r="L76" s="110" t="n">
        <f aca="false">IF((G76+H76+I76-J76)&lt;&gt;1,(G76+H76+I76-J76)*K76,"")</f>
        <v>0</v>
      </c>
      <c r="M76" s="110" t="n">
        <f aca="false">G76+I76+L76-J76</f>
        <v>0</v>
      </c>
      <c r="N76" s="110"/>
      <c r="O76" s="110" t="n">
        <f aca="false">M76-N76</f>
        <v>0</v>
      </c>
    </row>
    <row r="77" customFormat="false" ht="16.5" hidden="false" customHeight="false" outlineLevel="0" collapsed="false">
      <c r="B77" s="93"/>
      <c r="C77" s="94"/>
      <c r="D77" s="94"/>
      <c r="E77" s="94"/>
      <c r="F77" s="94"/>
      <c r="G77" s="110"/>
      <c r="H77" s="110"/>
      <c r="I77" s="110"/>
      <c r="J77" s="110"/>
      <c r="K77" s="96" t="n">
        <v>0.13</v>
      </c>
      <c r="L77" s="110" t="n">
        <f aca="false">IF((G77+H77+I77-J77)&lt;&gt;1,(G77+H77+I77-J77)*K77,"")</f>
        <v>0</v>
      </c>
      <c r="M77" s="110" t="n">
        <f aca="false">G77+I77+L77-J77</f>
        <v>0</v>
      </c>
      <c r="N77" s="110"/>
      <c r="O77" s="110" t="n">
        <f aca="false">M77-N77</f>
        <v>0</v>
      </c>
    </row>
    <row r="78" customFormat="false" ht="16.5" hidden="false" customHeight="false" outlineLevel="0" collapsed="false">
      <c r="B78" s="93"/>
      <c r="C78" s="94"/>
      <c r="D78" s="94"/>
      <c r="E78" s="94"/>
      <c r="F78" s="94"/>
      <c r="G78" s="110"/>
      <c r="H78" s="110"/>
      <c r="I78" s="110"/>
      <c r="J78" s="110"/>
      <c r="K78" s="96" t="n">
        <v>0.13</v>
      </c>
      <c r="L78" s="110" t="n">
        <f aca="false">IF((G78+H78+I78-J78)&lt;&gt;1,(G78+H78+I78-J78)*K78,"")</f>
        <v>0</v>
      </c>
      <c r="M78" s="110" t="n">
        <f aca="false">G78+I78+L78-J78</f>
        <v>0</v>
      </c>
      <c r="N78" s="110"/>
      <c r="O78" s="110" t="n">
        <f aca="false">M78-N78</f>
        <v>0</v>
      </c>
    </row>
    <row r="79" customFormat="false" ht="16.5" hidden="false" customHeight="false" outlineLevel="0" collapsed="false">
      <c r="B79" s="93"/>
      <c r="C79" s="94"/>
      <c r="D79" s="94"/>
      <c r="E79" s="94"/>
      <c r="F79" s="94"/>
      <c r="G79" s="110"/>
      <c r="H79" s="110"/>
      <c r="I79" s="110"/>
      <c r="J79" s="110"/>
      <c r="K79" s="96" t="n">
        <v>0.13</v>
      </c>
      <c r="L79" s="110" t="n">
        <f aca="false">IF((G79+H79+I79-J79)&lt;&gt;1,(G79+H79+I79-J79)*K79,"")</f>
        <v>0</v>
      </c>
      <c r="M79" s="110" t="n">
        <f aca="false">G79+I79+L79-J79</f>
        <v>0</v>
      </c>
      <c r="N79" s="110"/>
      <c r="O79" s="110" t="n">
        <f aca="false">M79-N79</f>
        <v>0</v>
      </c>
    </row>
    <row r="80" customFormat="false" ht="16.5" hidden="false" customHeight="false" outlineLevel="0" collapsed="false">
      <c r="B80" s="93"/>
      <c r="C80" s="94"/>
      <c r="D80" s="94"/>
      <c r="E80" s="94"/>
      <c r="F80" s="94"/>
      <c r="G80" s="110"/>
      <c r="H80" s="110"/>
      <c r="I80" s="110"/>
      <c r="J80" s="110"/>
      <c r="K80" s="96" t="n">
        <v>0.13</v>
      </c>
      <c r="L80" s="110" t="n">
        <f aca="false">IF((G80+H80+I80-J80)&lt;&gt;1,(G80+H80+I80-J80)*K80,"")</f>
        <v>0</v>
      </c>
      <c r="M80" s="110" t="n">
        <f aca="false">G80+I80+L80-J80</f>
        <v>0</v>
      </c>
      <c r="N80" s="110"/>
      <c r="O80" s="110" t="n">
        <f aca="false">M80-N80</f>
        <v>0</v>
      </c>
    </row>
    <row r="81" customFormat="false" ht="16.5" hidden="false" customHeight="false" outlineLevel="0" collapsed="false">
      <c r="B81" s="93"/>
      <c r="C81" s="94"/>
      <c r="D81" s="94"/>
      <c r="E81" s="94"/>
      <c r="F81" s="94"/>
      <c r="G81" s="110"/>
      <c r="H81" s="110"/>
      <c r="I81" s="110"/>
      <c r="J81" s="110"/>
      <c r="K81" s="96" t="n">
        <v>0.13</v>
      </c>
      <c r="L81" s="110" t="n">
        <f aca="false">IF((G81+H81+I81-J81)&lt;&gt;1,(G81+H81+I81-J81)*K81,"")</f>
        <v>0</v>
      </c>
      <c r="M81" s="110" t="n">
        <f aca="false">G81+I81+L81-J81</f>
        <v>0</v>
      </c>
      <c r="N81" s="110"/>
      <c r="O81" s="110" t="n">
        <f aca="false">M81-N81</f>
        <v>0</v>
      </c>
    </row>
    <row r="82" customFormat="false" ht="16.5" hidden="false" customHeight="false" outlineLevel="0" collapsed="false">
      <c r="B82" s="93"/>
      <c r="C82" s="94"/>
      <c r="D82" s="94"/>
      <c r="E82" s="94"/>
      <c r="F82" s="94"/>
      <c r="G82" s="110"/>
      <c r="H82" s="110"/>
      <c r="I82" s="110"/>
      <c r="J82" s="110"/>
      <c r="K82" s="96" t="n">
        <v>0.13</v>
      </c>
      <c r="L82" s="110" t="n">
        <f aca="false">IF((G82+H82+I82-J82)&lt;&gt;1,(G82+H82+I82-J82)*K82,"")</f>
        <v>0</v>
      </c>
      <c r="M82" s="110" t="n">
        <f aca="false">G82+I82+L82-J82</f>
        <v>0</v>
      </c>
      <c r="N82" s="110"/>
      <c r="O82" s="110" t="n">
        <f aca="false">M82-N82</f>
        <v>0</v>
      </c>
    </row>
    <row r="83" customFormat="false" ht="16.5" hidden="false" customHeight="false" outlineLevel="0" collapsed="false">
      <c r="B83" s="93"/>
      <c r="C83" s="94"/>
      <c r="D83" s="94"/>
      <c r="E83" s="94"/>
      <c r="F83" s="94"/>
      <c r="G83" s="110"/>
      <c r="H83" s="110"/>
      <c r="I83" s="110"/>
      <c r="J83" s="110"/>
      <c r="K83" s="96" t="n">
        <v>0.13</v>
      </c>
      <c r="L83" s="110" t="n">
        <f aca="false">IF((G83+H83+I83-J83)&lt;&gt;1,(G83+H83+I83-J83)*K83,"")</f>
        <v>0</v>
      </c>
      <c r="M83" s="110" t="n">
        <f aca="false">G83+I83+L83-J83</f>
        <v>0</v>
      </c>
      <c r="N83" s="110"/>
      <c r="O83" s="110" t="n">
        <f aca="false">M83-N83</f>
        <v>0</v>
      </c>
    </row>
    <row r="84" customFormat="false" ht="16.5" hidden="false" customHeight="false" outlineLevel="0" collapsed="false">
      <c r="B84" s="93"/>
      <c r="C84" s="94"/>
      <c r="D84" s="94"/>
      <c r="E84" s="94"/>
      <c r="F84" s="94"/>
      <c r="G84" s="110"/>
      <c r="H84" s="110"/>
      <c r="I84" s="110"/>
      <c r="J84" s="110"/>
      <c r="K84" s="96" t="n">
        <v>0.13</v>
      </c>
      <c r="L84" s="110" t="n">
        <f aca="false">IF((G84+H84+I84-J84)&lt;&gt;1,(G84+H84+I84-J84)*K84,"")</f>
        <v>0</v>
      </c>
      <c r="M84" s="110" t="n">
        <f aca="false">G84+I84+L84-J84</f>
        <v>0</v>
      </c>
      <c r="N84" s="110"/>
      <c r="O84" s="110" t="n">
        <f aca="false">M84-N84</f>
        <v>0</v>
      </c>
    </row>
    <row r="85" customFormat="false" ht="16.5" hidden="false" customHeight="false" outlineLevel="0" collapsed="false">
      <c r="B85" s="93"/>
      <c r="C85" s="94"/>
      <c r="D85" s="94"/>
      <c r="E85" s="94"/>
      <c r="F85" s="94"/>
      <c r="G85" s="110"/>
      <c r="H85" s="110"/>
      <c r="I85" s="110"/>
      <c r="J85" s="110"/>
      <c r="K85" s="96" t="n">
        <v>0.13</v>
      </c>
      <c r="L85" s="110" t="n">
        <f aca="false">IF((G85+H85+I85-J85)&lt;&gt;1,(G85+H85+I85-J85)*K85,"")</f>
        <v>0</v>
      </c>
      <c r="M85" s="110" t="n">
        <f aca="false">G85+I85+L85-J85</f>
        <v>0</v>
      </c>
      <c r="N85" s="110"/>
      <c r="O85" s="110" t="n">
        <f aca="false">M85-N85</f>
        <v>0</v>
      </c>
    </row>
    <row r="86" customFormat="false" ht="16.5" hidden="false" customHeight="false" outlineLevel="0" collapsed="false">
      <c r="B86" s="93"/>
      <c r="C86" s="94"/>
      <c r="D86" s="94"/>
      <c r="E86" s="94"/>
      <c r="F86" s="94"/>
      <c r="G86" s="110"/>
      <c r="H86" s="110"/>
      <c r="I86" s="110"/>
      <c r="J86" s="110"/>
      <c r="K86" s="96" t="n">
        <v>0.13</v>
      </c>
      <c r="L86" s="110" t="n">
        <f aca="false">IF((G86+H86+I86-J86)&lt;&gt;1,(G86+H86+I86-J86)*K86,"")</f>
        <v>0</v>
      </c>
      <c r="M86" s="110" t="n">
        <f aca="false">G86+I86+L86-J86</f>
        <v>0</v>
      </c>
      <c r="N86" s="110"/>
      <c r="O86" s="110" t="n">
        <f aca="false">M86-N86</f>
        <v>0</v>
      </c>
    </row>
    <row r="87" customFormat="false" ht="16.5" hidden="false" customHeight="false" outlineLevel="0" collapsed="false">
      <c r="B87" s="93"/>
      <c r="C87" s="94"/>
      <c r="D87" s="94"/>
      <c r="E87" s="94"/>
      <c r="F87" s="94"/>
      <c r="G87" s="110"/>
      <c r="H87" s="110"/>
      <c r="I87" s="110"/>
      <c r="J87" s="110"/>
      <c r="K87" s="96" t="n">
        <v>0.13</v>
      </c>
      <c r="L87" s="110" t="n">
        <f aca="false">IF((G87+H87+I87-J87)&lt;&gt;1,(G87+H87+I87-J87)*K87,"")</f>
        <v>0</v>
      </c>
      <c r="M87" s="110" t="n">
        <f aca="false">G87+I87+L87-J87</f>
        <v>0</v>
      </c>
      <c r="N87" s="110"/>
      <c r="O87" s="110" t="n">
        <f aca="false">M87-N87</f>
        <v>0</v>
      </c>
    </row>
    <row r="88" customFormat="false" ht="16.5" hidden="false" customHeight="false" outlineLevel="0" collapsed="false">
      <c r="B88" s="93"/>
      <c r="C88" s="94"/>
      <c r="D88" s="94"/>
      <c r="E88" s="94"/>
      <c r="F88" s="94"/>
      <c r="G88" s="110"/>
      <c r="H88" s="110"/>
      <c r="I88" s="110"/>
      <c r="J88" s="110"/>
      <c r="K88" s="96" t="n">
        <v>0.13</v>
      </c>
      <c r="L88" s="110" t="n">
        <f aca="false">IF((G88+H88+I88-J88)&lt;&gt;1,(G88+H88+I88-J88)*K88,"")</f>
        <v>0</v>
      </c>
      <c r="M88" s="110" t="n">
        <f aca="false">G88+I88+L88-J88</f>
        <v>0</v>
      </c>
      <c r="N88" s="110"/>
      <c r="O88" s="110" t="n">
        <f aca="false">M88-N88</f>
        <v>0</v>
      </c>
    </row>
    <row r="89" customFormat="false" ht="16.5" hidden="false" customHeight="false" outlineLevel="0" collapsed="false">
      <c r="B89" s="93"/>
      <c r="C89" s="94"/>
      <c r="D89" s="94"/>
      <c r="E89" s="94"/>
      <c r="F89" s="94"/>
      <c r="G89" s="110"/>
      <c r="H89" s="110"/>
      <c r="I89" s="110"/>
      <c r="J89" s="110"/>
      <c r="K89" s="96" t="n">
        <v>0.13</v>
      </c>
      <c r="L89" s="110" t="n">
        <f aca="false">IF((G89+H89+I89-J89)&lt;&gt;1,(G89+H89+I89-J89)*K89,"")</f>
        <v>0</v>
      </c>
      <c r="M89" s="110" t="n">
        <f aca="false">G89+I89+L89-J89</f>
        <v>0</v>
      </c>
      <c r="N89" s="110"/>
      <c r="O89" s="110" t="n">
        <f aca="false">M89-N89</f>
        <v>0</v>
      </c>
    </row>
    <row r="90" customFormat="false" ht="16.5" hidden="false" customHeight="false" outlineLevel="0" collapsed="false">
      <c r="B90" s="93"/>
      <c r="C90" s="94"/>
      <c r="D90" s="94"/>
      <c r="E90" s="94"/>
      <c r="F90" s="94"/>
      <c r="G90" s="110"/>
      <c r="H90" s="110"/>
      <c r="I90" s="110"/>
      <c r="J90" s="110"/>
      <c r="K90" s="96" t="n">
        <v>0.13</v>
      </c>
      <c r="L90" s="110" t="n">
        <f aca="false">IF((G90+H90+I90-J90)&lt;&gt;1,(G90+H90+I90-J90)*K90,"")</f>
        <v>0</v>
      </c>
      <c r="M90" s="110" t="n">
        <f aca="false">G90+I90+L90-J90</f>
        <v>0</v>
      </c>
      <c r="N90" s="110"/>
      <c r="O90" s="110" t="n">
        <f aca="false">M90-N90</f>
        <v>0</v>
      </c>
    </row>
    <row r="91" customFormat="false" ht="16.5" hidden="false" customHeight="false" outlineLevel="0" collapsed="false">
      <c r="B91" s="93"/>
      <c r="C91" s="94"/>
      <c r="D91" s="94"/>
      <c r="E91" s="94"/>
      <c r="F91" s="94"/>
      <c r="G91" s="110"/>
      <c r="H91" s="110"/>
      <c r="I91" s="110"/>
      <c r="J91" s="110"/>
      <c r="K91" s="96" t="n">
        <v>0.13</v>
      </c>
      <c r="L91" s="110" t="n">
        <f aca="false">IF((G91+H91+I91-J91)&lt;&gt;1,(G91+H91+I91-J91)*K91,"")</f>
        <v>0</v>
      </c>
      <c r="M91" s="110" t="n">
        <f aca="false">G91+I91+L91-J91</f>
        <v>0</v>
      </c>
      <c r="N91" s="110"/>
      <c r="O91" s="110" t="n">
        <f aca="false">M91-N91</f>
        <v>0</v>
      </c>
    </row>
    <row r="92" customFormat="false" ht="16.5" hidden="false" customHeight="false" outlineLevel="0" collapsed="false">
      <c r="B92" s="93"/>
      <c r="C92" s="94"/>
      <c r="D92" s="94"/>
      <c r="E92" s="94"/>
      <c r="F92" s="94"/>
      <c r="G92" s="110"/>
      <c r="H92" s="110"/>
      <c r="I92" s="110"/>
      <c r="J92" s="110"/>
      <c r="K92" s="96" t="n">
        <v>0.13</v>
      </c>
      <c r="L92" s="110" t="n">
        <f aca="false">IF((G92+H92+I92-J92)&lt;&gt;1,(G92+H92+I92-J92)*K92,"")</f>
        <v>0</v>
      </c>
      <c r="M92" s="110" t="n">
        <f aca="false">G92+I92+L92-J92</f>
        <v>0</v>
      </c>
      <c r="N92" s="110"/>
      <c r="O92" s="110" t="n">
        <f aca="false">M92-N92</f>
        <v>0</v>
      </c>
    </row>
    <row r="93" customFormat="false" ht="16.5" hidden="false" customHeight="false" outlineLevel="0" collapsed="false">
      <c r="B93" s="93"/>
      <c r="C93" s="94"/>
      <c r="D93" s="94"/>
      <c r="E93" s="94"/>
      <c r="F93" s="94"/>
      <c r="G93" s="110"/>
      <c r="H93" s="110"/>
      <c r="I93" s="110"/>
      <c r="J93" s="110"/>
      <c r="K93" s="96" t="n">
        <v>0.13</v>
      </c>
      <c r="L93" s="110" t="n">
        <f aca="false">IF((G93+H93+I93-J93)&lt;&gt;1,(G93+H93+I93-J93)*K93,"")</f>
        <v>0</v>
      </c>
      <c r="M93" s="110" t="n">
        <f aca="false">G93+I93+L93-J93</f>
        <v>0</v>
      </c>
      <c r="N93" s="110"/>
      <c r="O93" s="110" t="n">
        <f aca="false">M93-N93</f>
        <v>0</v>
      </c>
    </row>
    <row r="94" customFormat="false" ht="16.5" hidden="false" customHeight="false" outlineLevel="0" collapsed="false">
      <c r="B94" s="93"/>
      <c r="C94" s="94"/>
      <c r="D94" s="94"/>
      <c r="E94" s="94"/>
      <c r="F94" s="94"/>
      <c r="G94" s="110"/>
      <c r="H94" s="110"/>
      <c r="I94" s="110"/>
      <c r="J94" s="110"/>
      <c r="K94" s="96" t="n">
        <v>0.13</v>
      </c>
      <c r="L94" s="110" t="n">
        <f aca="false">IF((G94+H94+I94-J94)&lt;&gt;1,(G94+H94+I94-J94)*K94,"")</f>
        <v>0</v>
      </c>
      <c r="M94" s="110" t="n">
        <f aca="false">G94+I94+L94-J94</f>
        <v>0</v>
      </c>
      <c r="N94" s="110"/>
      <c r="O94" s="110" t="n">
        <f aca="false">M94-N94</f>
        <v>0</v>
      </c>
    </row>
    <row r="95" customFormat="false" ht="16.5" hidden="false" customHeight="false" outlineLevel="0" collapsed="false">
      <c r="B95" s="93"/>
      <c r="C95" s="94"/>
      <c r="D95" s="94"/>
      <c r="E95" s="94"/>
      <c r="F95" s="94"/>
      <c r="G95" s="110"/>
      <c r="H95" s="110"/>
      <c r="I95" s="110"/>
      <c r="J95" s="110"/>
      <c r="K95" s="96" t="n">
        <v>0.13</v>
      </c>
      <c r="L95" s="110" t="n">
        <f aca="false">IF((G95+H95+I95-J95)&lt;&gt;1,(G95+H95+I95-J95)*K95,"")</f>
        <v>0</v>
      </c>
      <c r="M95" s="110" t="n">
        <f aca="false">G95+I95+L95-J95</f>
        <v>0</v>
      </c>
      <c r="N95" s="110"/>
      <c r="O95" s="110" t="n">
        <f aca="false">M95-N95</f>
        <v>0</v>
      </c>
    </row>
    <row r="96" customFormat="false" ht="16.5" hidden="false" customHeight="false" outlineLevel="0" collapsed="false">
      <c r="B96" s="93"/>
      <c r="C96" s="94"/>
      <c r="D96" s="94"/>
      <c r="E96" s="94"/>
      <c r="F96" s="94"/>
      <c r="G96" s="110"/>
      <c r="H96" s="110"/>
      <c r="I96" s="110"/>
      <c r="J96" s="110"/>
      <c r="K96" s="96" t="n">
        <v>0.13</v>
      </c>
      <c r="L96" s="110" t="n">
        <f aca="false">IF((G96+H96+I96-J96)&lt;&gt;1,(G96+H96+I96-J96)*K96,"")</f>
        <v>0</v>
      </c>
      <c r="M96" s="110" t="n">
        <f aca="false">G96+I96+L96-J96</f>
        <v>0</v>
      </c>
      <c r="N96" s="110"/>
      <c r="O96" s="110" t="n">
        <f aca="false">M96-N96</f>
        <v>0</v>
      </c>
    </row>
    <row r="97" customFormat="false" ht="16.5" hidden="false" customHeight="false" outlineLevel="0" collapsed="false">
      <c r="B97" s="93"/>
      <c r="C97" s="94"/>
      <c r="D97" s="94"/>
      <c r="E97" s="94"/>
      <c r="F97" s="94"/>
      <c r="G97" s="110"/>
      <c r="H97" s="110"/>
      <c r="I97" s="110"/>
      <c r="J97" s="110"/>
      <c r="K97" s="96" t="n">
        <v>0.13</v>
      </c>
      <c r="L97" s="110" t="n">
        <f aca="false">IF((G97+H97+I97-J97)&lt;&gt;1,(G97+H97+I97-J97)*K97,"")</f>
        <v>0</v>
      </c>
      <c r="M97" s="110" t="n">
        <f aca="false">G97+I97+L97-J97</f>
        <v>0</v>
      </c>
      <c r="N97" s="110"/>
      <c r="O97" s="110" t="n">
        <f aca="false">M97-N97</f>
        <v>0</v>
      </c>
    </row>
    <row r="98" customFormat="false" ht="16.5" hidden="false" customHeight="false" outlineLevel="0" collapsed="false">
      <c r="B98" s="93"/>
      <c r="C98" s="94"/>
      <c r="D98" s="94"/>
      <c r="E98" s="94"/>
      <c r="F98" s="94"/>
      <c r="G98" s="110"/>
      <c r="H98" s="110"/>
      <c r="I98" s="110"/>
      <c r="J98" s="110"/>
      <c r="K98" s="96" t="n">
        <v>0.13</v>
      </c>
      <c r="L98" s="110" t="n">
        <f aca="false">IF((G98+H98+I98-J98)&lt;&gt;1,(G98+H98+I98-J98)*K98,"")</f>
        <v>0</v>
      </c>
      <c r="M98" s="110" t="n">
        <f aca="false">G98+I98+L98-J98</f>
        <v>0</v>
      </c>
      <c r="N98" s="110"/>
      <c r="O98" s="110" t="n">
        <f aca="false">M98-N98</f>
        <v>0</v>
      </c>
    </row>
    <row r="99" customFormat="false" ht="16.5" hidden="false" customHeight="false" outlineLevel="0" collapsed="false">
      <c r="B99" s="93"/>
      <c r="C99" s="94"/>
      <c r="D99" s="94"/>
      <c r="E99" s="94"/>
      <c r="F99" s="94"/>
      <c r="G99" s="110"/>
      <c r="H99" s="110"/>
      <c r="I99" s="110"/>
      <c r="J99" s="110"/>
      <c r="K99" s="96" t="n">
        <v>0.13</v>
      </c>
      <c r="L99" s="110" t="n">
        <f aca="false">IF((G99+H99+I99-J99)&lt;&gt;1,(G99+H99+I99-J99)*K99,"")</f>
        <v>0</v>
      </c>
      <c r="M99" s="110" t="n">
        <f aca="false">G99+I99+L99-J99</f>
        <v>0</v>
      </c>
      <c r="N99" s="110"/>
      <c r="O99" s="110" t="n">
        <f aca="false">M99-N99</f>
        <v>0</v>
      </c>
    </row>
    <row r="100" customFormat="false" ht="31.5" hidden="false" customHeight="true" outlineLevel="0" collapsed="false">
      <c r="B100" s="97" t="s">
        <v>119</v>
      </c>
      <c r="C100" s="97"/>
      <c r="D100" s="97"/>
      <c r="E100" s="111"/>
      <c r="F100" s="98" t="s">
        <v>128</v>
      </c>
      <c r="G100" s="112" t="n">
        <f aca="false">SUMIF($F$6:$F$99,$F$100,G6:G99)</f>
        <v>0</v>
      </c>
      <c r="H100" s="112" t="n">
        <f aca="false">SUMIF($F$6:$F$99,$F$100,H6:H99)</f>
        <v>0</v>
      </c>
      <c r="I100" s="112" t="n">
        <f aca="false">SUMIF($F$6:$F$99,$F$100,I6:I99)</f>
        <v>0</v>
      </c>
      <c r="J100" s="112" t="n">
        <f aca="false">SUMIF($F$6:$F$99,$F$100,J6:J99)</f>
        <v>0</v>
      </c>
      <c r="K100" s="99"/>
      <c r="L100" s="112" t="n">
        <f aca="false">SUMIF($F$6:$F$99,$F$100,L6:L99)</f>
        <v>0</v>
      </c>
      <c r="M100" s="112" t="n">
        <f aca="false">SUMIF($F$6:$F$99,$F$100,M6:M99)</f>
        <v>0</v>
      </c>
      <c r="N100" s="112" t="n">
        <f aca="false">SUMIF($F$6:$F$99,$F$100,N6:N99)</f>
        <v>0</v>
      </c>
      <c r="O100" s="112" t="n">
        <f aca="false">SUMIF($F$6:$F$99,$F$100,O6:O99)</f>
        <v>0</v>
      </c>
      <c r="P100" s="113"/>
    </row>
    <row r="101" customFormat="false" ht="31.5" hidden="false" customHeight="true" outlineLevel="0" collapsed="false">
      <c r="B101" s="97"/>
      <c r="C101" s="97"/>
      <c r="D101" s="97"/>
      <c r="E101" s="114"/>
      <c r="F101" s="98" t="s">
        <v>129</v>
      </c>
      <c r="G101" s="112" t="n">
        <f aca="false">SUMIF($F$6:$F$99,$F$101,G6:G99)</f>
        <v>0</v>
      </c>
      <c r="H101" s="112" t="n">
        <f aca="false">SUMIF($F$6:$F$99,$F$101,H6:H99)</f>
        <v>0</v>
      </c>
      <c r="I101" s="112" t="n">
        <f aca="false">SUMIF($F$6:$F$99,$F$101,I6:I99)</f>
        <v>0</v>
      </c>
      <c r="J101" s="112" t="n">
        <f aca="false">SUMIF($F$6:$F$99,$F$101,J6:J99)</f>
        <v>0</v>
      </c>
      <c r="K101" s="99"/>
      <c r="L101" s="112" t="n">
        <f aca="false">SUMIF($F$6:$F$99,$F$101,L6:L99)</f>
        <v>0</v>
      </c>
      <c r="M101" s="112" t="n">
        <f aca="false">SUMIF($F$6:$F$99,$F$101,M6:M99)</f>
        <v>0</v>
      </c>
      <c r="N101" s="112" t="n">
        <f aca="false">SUMIF($F$6:$F$99,$F$101,N6:N99)</f>
        <v>0</v>
      </c>
      <c r="O101" s="112" t="n">
        <f aca="false">SUMIF($F$6:$F$99,$F$101,O6:O99)</f>
        <v>0</v>
      </c>
      <c r="P101" s="113"/>
    </row>
    <row r="102" customFormat="false" ht="31.5" hidden="false" customHeight="true" outlineLevel="0" collapsed="false">
      <c r="B102" s="97"/>
      <c r="C102" s="97"/>
      <c r="D102" s="97"/>
      <c r="E102" s="114"/>
      <c r="F102" s="98" t="s">
        <v>130</v>
      </c>
      <c r="G102" s="112" t="n">
        <f aca="false">SUMIF($F$6:$F$99,$F$102,G6:G99)</f>
        <v>0</v>
      </c>
      <c r="H102" s="112" t="n">
        <f aca="false">SUMIF($F$6:$F$99,$F$102,H6:H99)</f>
        <v>0</v>
      </c>
      <c r="I102" s="112" t="n">
        <f aca="false">SUMIF($F$6:$F$99,$F$102,I6:I99)</f>
        <v>0</v>
      </c>
      <c r="J102" s="112" t="n">
        <f aca="false">SUMIF($F$6:$F$99,$F$102,J6:J99)</f>
        <v>0</v>
      </c>
      <c r="K102" s="99"/>
      <c r="L102" s="112" t="n">
        <f aca="false">SUMIF($F$6:$F$99,$F$102,L6:L99)</f>
        <v>0</v>
      </c>
      <c r="M102" s="112" t="n">
        <f aca="false">SUMIF($F$6:$F$99,$F$102,M6:M99)</f>
        <v>0</v>
      </c>
      <c r="N102" s="112" t="n">
        <f aca="false">SUMIF($F$6:$F$99,$F$102,N6:N99)</f>
        <v>0</v>
      </c>
      <c r="O102" s="112" t="n">
        <f aca="false">SUMIF($F$6:$F$99,$F$102,O6:O99)</f>
        <v>0</v>
      </c>
      <c r="P102" s="113"/>
    </row>
    <row r="103" customFormat="false" ht="31.5" hidden="false" customHeight="true" outlineLevel="0" collapsed="false">
      <c r="B103" s="97"/>
      <c r="C103" s="97"/>
      <c r="D103" s="97"/>
      <c r="E103" s="114"/>
      <c r="F103" s="98" t="s">
        <v>131</v>
      </c>
      <c r="G103" s="112" t="n">
        <f aca="false">SUMIF($F$6:$F$99,$F$103,G6:G99)</f>
        <v>0</v>
      </c>
      <c r="H103" s="112" t="n">
        <f aca="false">SUMIF($F$6:$F$99,$F$103,H6:H99)</f>
        <v>0</v>
      </c>
      <c r="I103" s="112" t="n">
        <f aca="false">SUMIF($F$6:$F$99,$F$103,I6:I99)</f>
        <v>0</v>
      </c>
      <c r="J103" s="112" t="n">
        <f aca="false">SUMIF($F$6:$F$99,$F$103,J6:J99)</f>
        <v>0</v>
      </c>
      <c r="K103" s="99"/>
      <c r="L103" s="112" t="n">
        <f aca="false">SUMIF($F$6:$F$99,$F$103,L6:L99)</f>
        <v>0</v>
      </c>
      <c r="M103" s="112" t="n">
        <f aca="false">SUMIF($F$6:$F$99,$F$103,M6:M99)</f>
        <v>0</v>
      </c>
      <c r="N103" s="112" t="n">
        <f aca="false">SUMIF($F$6:$F$99,$F$103,N6:N99)</f>
        <v>0</v>
      </c>
      <c r="O103" s="112" t="n">
        <f aca="false">SUMIF($F$6:$F$99,$F$103,O6:O99)</f>
        <v>0</v>
      </c>
      <c r="P103" s="113"/>
    </row>
    <row r="104" customFormat="false" ht="31.5" hidden="false" customHeight="true" outlineLevel="0" collapsed="false">
      <c r="B104" s="97"/>
      <c r="C104" s="97"/>
      <c r="D104" s="97"/>
      <c r="E104" s="114"/>
      <c r="F104" s="98" t="s">
        <v>132</v>
      </c>
      <c r="G104" s="112" t="n">
        <f aca="false">SUMIF($F$6:$F$99,$F$104,G6:G99)</f>
        <v>0</v>
      </c>
      <c r="H104" s="112" t="n">
        <f aca="false">SUMIF($F$6:$F$99,$F$104,H6:H99)</f>
        <v>0</v>
      </c>
      <c r="I104" s="112" t="n">
        <f aca="false">SUMIF($F$6:$F$99,$F$104,I6:I99)</f>
        <v>0</v>
      </c>
      <c r="J104" s="112" t="n">
        <f aca="false">SUMIF($F$6:$F$99,$F$104,J6:J99)</f>
        <v>0</v>
      </c>
      <c r="K104" s="99"/>
      <c r="L104" s="112" t="n">
        <f aca="false">SUMIF($F$6:$F$99,$F$104,L6:L99)</f>
        <v>0</v>
      </c>
      <c r="M104" s="112" t="n">
        <f aca="false">SUMIF($F$6:$F$99,$F$104,M6:M99)</f>
        <v>0</v>
      </c>
      <c r="N104" s="112" t="n">
        <f aca="false">SUMIF($F$6:$F$99,$F$104,N6:N99)</f>
        <v>0</v>
      </c>
      <c r="O104" s="112" t="n">
        <f aca="false">SUMIF($F$6:$F$99,$F$104,O6:O99)</f>
        <v>0</v>
      </c>
      <c r="P104" s="113"/>
    </row>
    <row r="105" customFormat="false" ht="31.5" hidden="false" customHeight="true" outlineLevel="0" collapsed="false">
      <c r="B105" s="97"/>
      <c r="C105" s="97"/>
      <c r="D105" s="97"/>
      <c r="E105" s="114"/>
      <c r="F105" s="98" t="s">
        <v>133</v>
      </c>
      <c r="G105" s="112" t="n">
        <f aca="false">SUMIF($F$6:$F$99,$F$105,G6:G99)</f>
        <v>0</v>
      </c>
      <c r="H105" s="112" t="n">
        <f aca="false">SUMIF($F$6:$F$99,$F$105,H6:H99)</f>
        <v>0</v>
      </c>
      <c r="I105" s="112" t="n">
        <f aca="false">SUMIF($F$6:$F$99,$F$105,I6:I99)</f>
        <v>0</v>
      </c>
      <c r="J105" s="112" t="n">
        <f aca="false">SUMIF($F$6:$F$99,$F$105,J6:J99)</f>
        <v>0</v>
      </c>
      <c r="K105" s="112"/>
      <c r="L105" s="112" t="n">
        <f aca="false">SUMIF($F$6:$F$99,$F$105,L6:L99)</f>
        <v>0</v>
      </c>
      <c r="M105" s="112" t="n">
        <f aca="false">SUMIF($F$6:$F$99,$F$105,M6:M99)</f>
        <v>0</v>
      </c>
      <c r="N105" s="112" t="n">
        <f aca="false">SUMIF($F$6:$F$99,$F$105,N6:N99)</f>
        <v>0</v>
      </c>
      <c r="O105" s="112" t="n">
        <f aca="false">SUMIF($F$6:$F$99,$F$105,O6:O99)</f>
        <v>0</v>
      </c>
      <c r="P105" s="113"/>
    </row>
    <row r="106" customFormat="false" ht="31.5" hidden="false" customHeight="true" outlineLevel="0" collapsed="false">
      <c r="B106" s="97"/>
      <c r="C106" s="97"/>
      <c r="D106" s="97"/>
      <c r="E106" s="114"/>
      <c r="F106" s="102"/>
      <c r="G106" s="115" t="n">
        <f aca="false">SUM(G100:G105)</f>
        <v>0</v>
      </c>
      <c r="H106" s="115" t="n">
        <f aca="false">SUM(H100:H105)</f>
        <v>0</v>
      </c>
      <c r="I106" s="115" t="n">
        <f aca="false">SUM(I100:I105)</f>
        <v>0</v>
      </c>
      <c r="J106" s="115" t="n">
        <f aca="false">SUM(J100:J105)</f>
        <v>0</v>
      </c>
      <c r="K106" s="115"/>
      <c r="L106" s="115" t="n">
        <f aca="false">SUM(L100:L105)</f>
        <v>0</v>
      </c>
      <c r="M106" s="115" t="n">
        <f aca="false">SUM(M100:M105)</f>
        <v>0</v>
      </c>
      <c r="N106" s="115" t="n">
        <f aca="false">SUM(N100:N105)</f>
        <v>0</v>
      </c>
      <c r="O106" s="115" t="n">
        <f aca="false">SUM(O100:O105)</f>
        <v>0</v>
      </c>
      <c r="P106" s="113"/>
    </row>
    <row r="107" customFormat="false" ht="31.5" hidden="false" customHeight="true" outlineLevel="0" collapsed="false">
      <c r="B107" s="97"/>
      <c r="C107" s="97"/>
      <c r="D107" s="97"/>
      <c r="E107" s="114"/>
      <c r="F107" s="98" t="s">
        <v>76</v>
      </c>
      <c r="G107" s="116" t="n">
        <f aca="false">SUMIF($F$6:$F$99,$F$107,G6:G99)</f>
        <v>0</v>
      </c>
      <c r="H107" s="116" t="n">
        <f aca="false">SUMIF($F$6:$F$99,$F$107,H6:H99)</f>
        <v>0</v>
      </c>
      <c r="I107" s="116" t="n">
        <f aca="false">SUMIF($F$6:$F$99,$F$107,I6:I99)</f>
        <v>0</v>
      </c>
      <c r="J107" s="116" t="n">
        <f aca="false">SUMIF($F$6:$F$99,$F$107,J6:J99)</f>
        <v>0</v>
      </c>
      <c r="K107" s="116"/>
      <c r="L107" s="116" t="n">
        <f aca="false">SUMIF($F$6:$F$99,$F$107,L6:L99)</f>
        <v>0</v>
      </c>
      <c r="M107" s="116" t="n">
        <f aca="false">SUMIF($F$6:$F$99,$F$107,M6:M99)</f>
        <v>0</v>
      </c>
      <c r="N107" s="116" t="n">
        <f aca="false">SUMIF($F$6:$F$99,$F$107,N6:N99)</f>
        <v>0</v>
      </c>
      <c r="O107" s="116" t="n">
        <f aca="false">SUMIF($F$6:$F$99,$F$107,O6:O99)</f>
        <v>0</v>
      </c>
      <c r="P107" s="113"/>
    </row>
    <row r="108" customFormat="false" ht="31.5" hidden="false" customHeight="true" outlineLevel="0" collapsed="false">
      <c r="B108" s="97"/>
      <c r="C108" s="97"/>
      <c r="D108" s="97"/>
      <c r="E108" s="117"/>
      <c r="F108" s="101" t="s">
        <v>77</v>
      </c>
      <c r="G108" s="116" t="n">
        <f aca="false">SUMIF($F$6:$F$99,$F$108,G6:G99)</f>
        <v>0</v>
      </c>
      <c r="H108" s="116" t="n">
        <f aca="false">SUMIF($F$6:$F$99,$F$108,H6:H99)</f>
        <v>0</v>
      </c>
      <c r="I108" s="116" t="n">
        <f aca="false">SUMIF($F$6:$F$99,$F$108,I6:I99)</f>
        <v>0</v>
      </c>
      <c r="J108" s="116" t="n">
        <f aca="false">SUMIF($F$6:$F$99,$F$108,J6:J99)</f>
        <v>0</v>
      </c>
      <c r="K108" s="100"/>
      <c r="L108" s="116" t="n">
        <f aca="false">SUMIF($F$6:$F$99,$F$108,L6:L99)</f>
        <v>0</v>
      </c>
      <c r="M108" s="116" t="n">
        <f aca="false">SUMIF($F$6:$F$99,$F$108,M6:M99)</f>
        <v>0</v>
      </c>
      <c r="N108" s="116" t="n">
        <f aca="false">SUMIF($F$6:$F$99,$F$108,N6:N99)</f>
        <v>0</v>
      </c>
      <c r="O108" s="116" t="n">
        <f aca="false">SUMIF($F$6:$F$99,$F$108,O6:O99)</f>
        <v>0</v>
      </c>
      <c r="P108" s="113"/>
    </row>
    <row r="109" customFormat="false" ht="33.75" hidden="false" customHeight="true" outlineLevel="0" collapsed="false">
      <c r="B109" s="104" t="s">
        <v>120</v>
      </c>
      <c r="C109" s="104"/>
      <c r="D109" s="104"/>
      <c r="E109" s="104"/>
      <c r="F109" s="104"/>
      <c r="G109" s="118" t="n">
        <f aca="false">G106+G107+G108</f>
        <v>0</v>
      </c>
      <c r="H109" s="118" t="n">
        <f aca="false">H106+H107+H108</f>
        <v>0</v>
      </c>
      <c r="I109" s="118" t="n">
        <f aca="false">I106+I107+I108</f>
        <v>0</v>
      </c>
      <c r="J109" s="118" t="n">
        <f aca="false">J106+J107+J108</f>
        <v>0</v>
      </c>
      <c r="K109" s="118"/>
      <c r="L109" s="118" t="n">
        <f aca="false">L106+L107+L108</f>
        <v>0</v>
      </c>
      <c r="M109" s="118" t="n">
        <f aca="false">M106+M107+M108</f>
        <v>0</v>
      </c>
      <c r="N109" s="118" t="n">
        <f aca="false">N106+N107+N108</f>
        <v>0</v>
      </c>
      <c r="O109" s="118" t="n">
        <f aca="false">O106+O107+O108</f>
        <v>0</v>
      </c>
      <c r="P109" s="113"/>
    </row>
  </sheetData>
  <mergeCells count="8">
    <mergeCell ref="B1:O1"/>
    <mergeCell ref="B2:C2"/>
    <mergeCell ref="D2:G2"/>
    <mergeCell ref="L2:O2"/>
    <mergeCell ref="U2:U6"/>
    <mergeCell ref="B3:D3"/>
    <mergeCell ref="B100:D108"/>
    <mergeCell ref="B109:F109"/>
  </mergeCells>
  <dataValidations count="1">
    <dataValidation allowBlank="true" errorStyle="stop" operator="between" showDropDown="false" showErrorMessage="true" showInputMessage="false" sqref="F6:F99" type="list">
      <formula1>$F$100:$F$108</formula1>
      <formula2>0</formula2>
    </dataValidation>
  </dataValidations>
  <printOptions headings="false" gridLines="false" gridLinesSet="true" horizontalCentered="true" verticalCentered="false"/>
  <pageMargins left="0.275694444444444" right="0.236111111111111" top="0.472222222222222" bottom="0.354166666666667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109"/>
  <sheetViews>
    <sheetView showFormulas="false" showGridLines="false" showRowColHeaders="false" showZeros="true" rightToLeft="true" tabSelected="false" showOutlineSymbols="true" defaultGridColor="true" view="normal" topLeftCell="A1" colorId="64" zoomScale="90" zoomScaleNormal="90" zoomScalePageLayoutView="100" workbookViewId="0">
      <selection pane="topLeft" activeCell="M6" activeCellId="0" sqref="M6"/>
    </sheetView>
  </sheetViews>
  <sheetFormatPr defaultColWidth="8.5625" defaultRowHeight="12.75" zeroHeight="false" outlineLevelRow="0" outlineLevelCol="0"/>
  <cols>
    <col collapsed="false" customWidth="true" hidden="false" outlineLevel="0" max="1" min="1" style="71" width="1.85"/>
    <col collapsed="false" customWidth="true" hidden="false" outlineLevel="0" max="2" min="2" style="72" width="12.14"/>
    <col collapsed="false" customWidth="true" hidden="false" outlineLevel="0" max="3" min="3" style="71" width="8.7"/>
    <col collapsed="false" customWidth="true" hidden="false" outlineLevel="0" max="4" min="4" style="71" width="7.7"/>
    <col collapsed="false" customWidth="true" hidden="false" outlineLevel="0" max="5" min="5" style="71" width="8.7"/>
    <col collapsed="false" customWidth="true" hidden="false" outlineLevel="0" max="6" min="6" style="71" width="19.99"/>
    <col collapsed="false" customWidth="true" hidden="false" outlineLevel="0" max="7" min="7" style="71" width="14.85"/>
    <col collapsed="false" customWidth="true" hidden="false" outlineLevel="0" max="10" min="8" style="71" width="10.56"/>
    <col collapsed="false" customWidth="true" hidden="false" outlineLevel="0" max="11" min="11" style="71" width="7.28"/>
    <col collapsed="false" customWidth="true" hidden="false" outlineLevel="0" max="12" min="12" style="71" width="15.28"/>
    <col collapsed="false" customWidth="true" hidden="false" outlineLevel="0" max="13" min="13" style="71" width="14.85"/>
    <col collapsed="false" customWidth="true" hidden="false" outlineLevel="0" max="14" min="14" style="71" width="8.7"/>
    <col collapsed="false" customWidth="true" hidden="false" outlineLevel="0" max="15" min="15" style="71" width="14.85"/>
    <col collapsed="false" customWidth="false" hidden="false" outlineLevel="0" max="20" min="16" style="71" width="8.56"/>
    <col collapsed="false" customWidth="true" hidden="false" outlineLevel="0" max="21" min="21" style="71" width="21.42"/>
    <col collapsed="false" customWidth="false" hidden="false" outlineLevel="0" max="257" min="22" style="71" width="8.56"/>
  </cols>
  <sheetData>
    <row r="1" customFormat="false" ht="23.25" hidden="false" customHeight="false" outlineLevel="0" collapsed="false">
      <c r="B1" s="73" t="n">
        <f aca="false">المقدمه!G5</f>
        <v>0</v>
      </c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106"/>
    </row>
    <row r="2" customFormat="false" ht="32.25" hidden="false" customHeight="true" outlineLevel="0" collapsed="false">
      <c r="B2" s="74" t="s">
        <v>105</v>
      </c>
      <c r="C2" s="74"/>
      <c r="D2" s="75" t="str">
        <f aca="false">CONCATENATE(المقدمه!I11,المقدمه!H11,المقدمه!G11,المقدمه!J11,المقدمه!M11,المقدمه!L11,المقدمه!K11,المقدمه!N11,المقدمه!Q11,المقدمه!P11,المقدمه!O11)</f>
        <v>--</v>
      </c>
      <c r="E2" s="75"/>
      <c r="F2" s="75"/>
      <c r="G2" s="75"/>
      <c r="H2" s="107"/>
      <c r="I2" s="107"/>
      <c r="J2" s="107"/>
      <c r="K2" s="107"/>
      <c r="L2" s="76" t="n">
        <f aca="false">المقدمه!G13</f>
        <v>0</v>
      </c>
      <c r="M2" s="76"/>
      <c r="N2" s="76"/>
      <c r="O2" s="76"/>
      <c r="P2" s="108"/>
      <c r="U2" s="40"/>
    </row>
    <row r="3" s="77" customFormat="true" ht="20.25" hidden="false" customHeight="true" outlineLevel="0" collapsed="false">
      <c r="B3" s="78" t="s">
        <v>121</v>
      </c>
      <c r="C3" s="78"/>
      <c r="D3" s="78"/>
      <c r="E3" s="79"/>
      <c r="F3" s="79"/>
      <c r="G3" s="80" t="s">
        <v>58</v>
      </c>
      <c r="H3" s="80"/>
      <c r="I3" s="80"/>
      <c r="J3" s="80"/>
      <c r="K3" s="80"/>
      <c r="L3" s="81" t="str">
        <f aca="false">CONCATENATE(المقدمه!N3,المقدمه!M3,المقدمه!L3,المقدمه!K3)</f>
        <v/>
      </c>
      <c r="M3" s="81"/>
      <c r="N3" s="82"/>
      <c r="O3" s="82"/>
      <c r="P3" s="109"/>
      <c r="U3" s="40"/>
    </row>
    <row r="4" s="77" customFormat="true" ht="23.25" hidden="false" customHeight="false" outlineLevel="0" collapsed="false">
      <c r="B4" s="84"/>
      <c r="C4" s="87" t="n">
        <f aca="false">COUNT(B$6:B$65536)</f>
        <v>0</v>
      </c>
      <c r="G4" s="86"/>
      <c r="H4" s="86"/>
      <c r="I4" s="86"/>
      <c r="J4" s="86"/>
      <c r="K4" s="86"/>
      <c r="L4" s="86"/>
      <c r="M4" s="87"/>
      <c r="N4" s="87"/>
      <c r="O4" s="87"/>
      <c r="U4" s="40"/>
    </row>
    <row r="5" s="77" customFormat="true" ht="27.75" hidden="false" customHeight="true" outlineLevel="0" collapsed="false">
      <c r="B5" s="88" t="s">
        <v>108</v>
      </c>
      <c r="C5" s="89" t="s">
        <v>109</v>
      </c>
      <c r="D5" s="90" t="s">
        <v>122</v>
      </c>
      <c r="E5" s="91" t="s">
        <v>123</v>
      </c>
      <c r="F5" s="91" t="s">
        <v>111</v>
      </c>
      <c r="G5" s="92" t="s">
        <v>124</v>
      </c>
      <c r="H5" s="92" t="s">
        <v>125</v>
      </c>
      <c r="I5" s="92" t="s">
        <v>76</v>
      </c>
      <c r="J5" s="92" t="s">
        <v>77</v>
      </c>
      <c r="K5" s="92" t="s">
        <v>126</v>
      </c>
      <c r="L5" s="89" t="s">
        <v>127</v>
      </c>
      <c r="M5" s="89" t="s">
        <v>116</v>
      </c>
      <c r="N5" s="89" t="s">
        <v>117</v>
      </c>
      <c r="O5" s="89" t="s">
        <v>118</v>
      </c>
      <c r="U5" s="40"/>
    </row>
    <row r="6" customFormat="false" ht="16.5" hidden="false" customHeight="false" outlineLevel="0" collapsed="false">
      <c r="B6" s="93"/>
      <c r="C6" s="94"/>
      <c r="D6" s="94"/>
      <c r="E6" s="94"/>
      <c r="F6" s="94"/>
      <c r="G6" s="110"/>
      <c r="H6" s="110"/>
      <c r="I6" s="110"/>
      <c r="J6" s="110"/>
      <c r="K6" s="96" t="n">
        <v>0.13</v>
      </c>
      <c r="L6" s="110" t="n">
        <f aca="false">IF((G6+H6+I6-J6)&lt;&gt;1,(G6+H6+I6-J6)*K6,"")</f>
        <v>0</v>
      </c>
      <c r="M6" s="110" t="n">
        <f aca="false">G6+I6+L6-J6</f>
        <v>0</v>
      </c>
      <c r="N6" s="110"/>
      <c r="O6" s="110" t="n">
        <f aca="false">M6-N6</f>
        <v>0</v>
      </c>
      <c r="U6" s="40"/>
    </row>
    <row r="7" customFormat="false" ht="16.5" hidden="false" customHeight="false" outlineLevel="0" collapsed="false">
      <c r="B7" s="93"/>
      <c r="C7" s="94"/>
      <c r="D7" s="94"/>
      <c r="E7" s="94"/>
      <c r="F7" s="94"/>
      <c r="G7" s="110"/>
      <c r="H7" s="110"/>
      <c r="I7" s="110"/>
      <c r="J7" s="110"/>
      <c r="K7" s="96" t="n">
        <v>0.13</v>
      </c>
      <c r="L7" s="110" t="n">
        <f aca="false">IF((G7+H7+I7-J7)&lt;&gt;1,(G7+H7+I7-J7)*K7,"")</f>
        <v>0</v>
      </c>
      <c r="M7" s="110" t="n">
        <f aca="false">G7+I7+L7-J7</f>
        <v>0</v>
      </c>
      <c r="N7" s="110"/>
      <c r="O7" s="110" t="n">
        <f aca="false">M7-N7</f>
        <v>0</v>
      </c>
    </row>
    <row r="8" customFormat="false" ht="16.5" hidden="false" customHeight="false" outlineLevel="0" collapsed="false">
      <c r="B8" s="93"/>
      <c r="C8" s="94"/>
      <c r="D8" s="94"/>
      <c r="E8" s="94"/>
      <c r="F8" s="94"/>
      <c r="G8" s="110"/>
      <c r="H8" s="110"/>
      <c r="I8" s="110"/>
      <c r="J8" s="110"/>
      <c r="K8" s="96" t="n">
        <v>0.13</v>
      </c>
      <c r="L8" s="110" t="n">
        <f aca="false">IF((G8+H8+I8-J8)&lt;&gt;1,(G8+H8+I8-J8)*K8,"")</f>
        <v>0</v>
      </c>
      <c r="M8" s="110" t="n">
        <f aca="false">G8+I8+L8-J8</f>
        <v>0</v>
      </c>
      <c r="N8" s="110"/>
      <c r="O8" s="110" t="n">
        <f aca="false">M8-N8</f>
        <v>0</v>
      </c>
    </row>
    <row r="9" customFormat="false" ht="16.5" hidden="false" customHeight="false" outlineLevel="0" collapsed="false">
      <c r="B9" s="93"/>
      <c r="C9" s="94"/>
      <c r="D9" s="94"/>
      <c r="E9" s="94"/>
      <c r="F9" s="94"/>
      <c r="G9" s="110"/>
      <c r="H9" s="110"/>
      <c r="I9" s="110"/>
      <c r="J9" s="110"/>
      <c r="K9" s="96" t="n">
        <v>0.13</v>
      </c>
      <c r="L9" s="110" t="n">
        <f aca="false">IF((G9+H9+I9-J9)&lt;&gt;1,(G9+H9+I9-J9)*K9,"")</f>
        <v>0</v>
      </c>
      <c r="M9" s="110" t="n">
        <f aca="false">G9+I9+L9-J9</f>
        <v>0</v>
      </c>
      <c r="N9" s="110"/>
      <c r="O9" s="110" t="n">
        <f aca="false">M9-N9</f>
        <v>0</v>
      </c>
    </row>
    <row r="10" customFormat="false" ht="16.5" hidden="false" customHeight="false" outlineLevel="0" collapsed="false">
      <c r="B10" s="93"/>
      <c r="C10" s="94"/>
      <c r="D10" s="94"/>
      <c r="E10" s="94"/>
      <c r="F10" s="94"/>
      <c r="G10" s="110"/>
      <c r="H10" s="110"/>
      <c r="I10" s="110"/>
      <c r="J10" s="110"/>
      <c r="K10" s="96" t="n">
        <v>0.13</v>
      </c>
      <c r="L10" s="110" t="n">
        <f aca="false">IF((G10+H10+I10-J10)&lt;&gt;1,(G10+H10+I10-J10)*K10,"")</f>
        <v>0</v>
      </c>
      <c r="M10" s="110" t="n">
        <f aca="false">G10+I10+L10-J10</f>
        <v>0</v>
      </c>
      <c r="N10" s="110"/>
      <c r="O10" s="110" t="n">
        <f aca="false">M10-N10</f>
        <v>0</v>
      </c>
    </row>
    <row r="11" customFormat="false" ht="16.5" hidden="false" customHeight="false" outlineLevel="0" collapsed="false">
      <c r="B11" s="93"/>
      <c r="C11" s="94"/>
      <c r="D11" s="94"/>
      <c r="E11" s="94"/>
      <c r="F11" s="94"/>
      <c r="G11" s="110"/>
      <c r="H11" s="110"/>
      <c r="I11" s="110"/>
      <c r="J11" s="110"/>
      <c r="K11" s="96" t="n">
        <v>0.13</v>
      </c>
      <c r="L11" s="110" t="n">
        <f aca="false">IF((G11+H11+I11-J11)&lt;&gt;1,(G11+H11+I11-J11)*K11,"")</f>
        <v>0</v>
      </c>
      <c r="M11" s="110" t="n">
        <f aca="false">G11+I11+L11-J11</f>
        <v>0</v>
      </c>
      <c r="N11" s="110"/>
      <c r="O11" s="110" t="n">
        <f aca="false">M11-N11</f>
        <v>0</v>
      </c>
    </row>
    <row r="12" customFormat="false" ht="16.5" hidden="false" customHeight="false" outlineLevel="0" collapsed="false">
      <c r="B12" s="93"/>
      <c r="C12" s="94"/>
      <c r="D12" s="94"/>
      <c r="E12" s="94"/>
      <c r="F12" s="94"/>
      <c r="G12" s="110"/>
      <c r="H12" s="110"/>
      <c r="I12" s="110"/>
      <c r="J12" s="110"/>
      <c r="K12" s="96" t="n">
        <v>0.13</v>
      </c>
      <c r="L12" s="110" t="n">
        <f aca="false">IF((G12+H12+I12-J12)&lt;&gt;1,(G12+H12+I12-J12)*K12,"")</f>
        <v>0</v>
      </c>
      <c r="M12" s="110" t="n">
        <f aca="false">G12+I12+L12-J12</f>
        <v>0</v>
      </c>
      <c r="N12" s="110"/>
      <c r="O12" s="110" t="n">
        <f aca="false">M12-N12</f>
        <v>0</v>
      </c>
    </row>
    <row r="13" customFormat="false" ht="16.5" hidden="false" customHeight="false" outlineLevel="0" collapsed="false">
      <c r="B13" s="93"/>
      <c r="C13" s="94"/>
      <c r="D13" s="94"/>
      <c r="E13" s="94"/>
      <c r="F13" s="94"/>
      <c r="G13" s="110"/>
      <c r="H13" s="110"/>
      <c r="I13" s="110"/>
      <c r="J13" s="110"/>
      <c r="K13" s="96" t="n">
        <v>0.13</v>
      </c>
      <c r="L13" s="110" t="n">
        <f aca="false">IF((G13+H13+I13-J13)&lt;&gt;1,(G13+H13+I13-J13)*K13,"")</f>
        <v>0</v>
      </c>
      <c r="M13" s="110" t="n">
        <f aca="false">G13+I13+L13-J13</f>
        <v>0</v>
      </c>
      <c r="N13" s="110"/>
      <c r="O13" s="110" t="n">
        <f aca="false">M13-N13</f>
        <v>0</v>
      </c>
    </row>
    <row r="14" customFormat="false" ht="16.5" hidden="false" customHeight="false" outlineLevel="0" collapsed="false">
      <c r="B14" s="93"/>
      <c r="C14" s="94"/>
      <c r="D14" s="94"/>
      <c r="E14" s="94"/>
      <c r="F14" s="94"/>
      <c r="G14" s="110"/>
      <c r="H14" s="110"/>
      <c r="I14" s="110"/>
      <c r="J14" s="110"/>
      <c r="K14" s="96" t="n">
        <v>0.13</v>
      </c>
      <c r="L14" s="110" t="n">
        <f aca="false">IF((G14+H14+I14-J14)&lt;&gt;1,(G14+H14+I14-J14)*K14,"")</f>
        <v>0</v>
      </c>
      <c r="M14" s="110" t="n">
        <f aca="false">G14+I14+L14-J14</f>
        <v>0</v>
      </c>
      <c r="N14" s="110"/>
      <c r="O14" s="110" t="n">
        <f aca="false">M14-N14</f>
        <v>0</v>
      </c>
    </row>
    <row r="15" customFormat="false" ht="16.5" hidden="false" customHeight="false" outlineLevel="0" collapsed="false">
      <c r="B15" s="93"/>
      <c r="C15" s="94"/>
      <c r="D15" s="94"/>
      <c r="E15" s="94"/>
      <c r="F15" s="94"/>
      <c r="G15" s="110"/>
      <c r="H15" s="110"/>
      <c r="I15" s="110"/>
      <c r="J15" s="110"/>
      <c r="K15" s="96" t="n">
        <v>0.13</v>
      </c>
      <c r="L15" s="110" t="n">
        <f aca="false">IF((G15+H15+I15-J15)&lt;&gt;1,(G15+H15+I15-J15)*K15,"")</f>
        <v>0</v>
      </c>
      <c r="M15" s="110" t="n">
        <f aca="false">G15+I15+L15-J15</f>
        <v>0</v>
      </c>
      <c r="N15" s="110"/>
      <c r="O15" s="110" t="n">
        <f aca="false">M15-N15</f>
        <v>0</v>
      </c>
    </row>
    <row r="16" customFormat="false" ht="16.5" hidden="false" customHeight="false" outlineLevel="0" collapsed="false">
      <c r="B16" s="93"/>
      <c r="C16" s="94"/>
      <c r="D16" s="94"/>
      <c r="E16" s="94"/>
      <c r="F16" s="94"/>
      <c r="G16" s="110"/>
      <c r="H16" s="110"/>
      <c r="I16" s="110"/>
      <c r="J16" s="110"/>
      <c r="K16" s="96" t="n">
        <v>0.13</v>
      </c>
      <c r="L16" s="110" t="n">
        <f aca="false">IF((G16+H16+I16-J16)&lt;&gt;1,(G16+H16+I16-J16)*K16,"")</f>
        <v>0</v>
      </c>
      <c r="M16" s="110" t="n">
        <f aca="false">G16+I16+L16-J16</f>
        <v>0</v>
      </c>
      <c r="N16" s="110"/>
      <c r="O16" s="110" t="n">
        <f aca="false">M16-N16</f>
        <v>0</v>
      </c>
    </row>
    <row r="17" customFormat="false" ht="16.5" hidden="false" customHeight="false" outlineLevel="0" collapsed="false">
      <c r="B17" s="93"/>
      <c r="C17" s="94"/>
      <c r="D17" s="94"/>
      <c r="E17" s="94"/>
      <c r="F17" s="94"/>
      <c r="G17" s="110"/>
      <c r="H17" s="110"/>
      <c r="I17" s="110"/>
      <c r="J17" s="110"/>
      <c r="K17" s="96" t="n">
        <v>0.13</v>
      </c>
      <c r="L17" s="110" t="n">
        <f aca="false">IF((G17+H17+I17-J17)&lt;&gt;1,(G17+H17+I17-J17)*K17,"")</f>
        <v>0</v>
      </c>
      <c r="M17" s="110" t="n">
        <f aca="false">G17+I17+L17-J17</f>
        <v>0</v>
      </c>
      <c r="N17" s="110"/>
      <c r="O17" s="110" t="n">
        <f aca="false">M17-N17</f>
        <v>0</v>
      </c>
    </row>
    <row r="18" customFormat="false" ht="16.5" hidden="false" customHeight="false" outlineLevel="0" collapsed="false">
      <c r="B18" s="93"/>
      <c r="C18" s="94"/>
      <c r="D18" s="94"/>
      <c r="E18" s="94"/>
      <c r="F18" s="94"/>
      <c r="G18" s="110"/>
      <c r="H18" s="110"/>
      <c r="I18" s="110"/>
      <c r="J18" s="110"/>
      <c r="K18" s="96" t="n">
        <v>0.13</v>
      </c>
      <c r="L18" s="110" t="n">
        <f aca="false">IF((G18+H18+I18-J18)&lt;&gt;1,(G18+H18+I18-J18)*K18,"")</f>
        <v>0</v>
      </c>
      <c r="M18" s="110" t="n">
        <f aca="false">G18+I18+L18-J18</f>
        <v>0</v>
      </c>
      <c r="N18" s="110"/>
      <c r="O18" s="110" t="n">
        <f aca="false">M18-N18</f>
        <v>0</v>
      </c>
    </row>
    <row r="19" customFormat="false" ht="16.5" hidden="false" customHeight="false" outlineLevel="0" collapsed="false">
      <c r="B19" s="93"/>
      <c r="C19" s="94"/>
      <c r="D19" s="94"/>
      <c r="E19" s="94"/>
      <c r="F19" s="94"/>
      <c r="G19" s="110"/>
      <c r="H19" s="110"/>
      <c r="I19" s="110"/>
      <c r="J19" s="110"/>
      <c r="K19" s="96" t="n">
        <v>0.13</v>
      </c>
      <c r="L19" s="110" t="n">
        <f aca="false">IF((G19+H19+I19-J19)&lt;&gt;1,(G19+H19+I19-J19)*K19,"")</f>
        <v>0</v>
      </c>
      <c r="M19" s="110" t="n">
        <f aca="false">G19+I19+L19-J19</f>
        <v>0</v>
      </c>
      <c r="N19" s="110"/>
      <c r="O19" s="110" t="n">
        <f aca="false">M19-N19</f>
        <v>0</v>
      </c>
    </row>
    <row r="20" customFormat="false" ht="16.5" hidden="false" customHeight="false" outlineLevel="0" collapsed="false">
      <c r="B20" s="93"/>
      <c r="C20" s="94"/>
      <c r="D20" s="94"/>
      <c r="E20" s="94"/>
      <c r="F20" s="94"/>
      <c r="G20" s="110"/>
      <c r="H20" s="110"/>
      <c r="I20" s="110"/>
      <c r="J20" s="110"/>
      <c r="K20" s="96" t="n">
        <v>0.13</v>
      </c>
      <c r="L20" s="110" t="n">
        <f aca="false">IF((G20+H20+I20-J20)&lt;&gt;1,(G20+H20+I20-J20)*K20,"")</f>
        <v>0</v>
      </c>
      <c r="M20" s="110" t="n">
        <f aca="false">G20+I20+L20-J20</f>
        <v>0</v>
      </c>
      <c r="N20" s="110"/>
      <c r="O20" s="110" t="n">
        <f aca="false">M20-N20</f>
        <v>0</v>
      </c>
    </row>
    <row r="21" customFormat="false" ht="16.5" hidden="false" customHeight="false" outlineLevel="0" collapsed="false">
      <c r="B21" s="93"/>
      <c r="C21" s="94"/>
      <c r="D21" s="94"/>
      <c r="E21" s="94"/>
      <c r="F21" s="94"/>
      <c r="G21" s="110"/>
      <c r="H21" s="110"/>
      <c r="I21" s="110"/>
      <c r="J21" s="110"/>
      <c r="K21" s="96" t="n">
        <v>0.13</v>
      </c>
      <c r="L21" s="110" t="n">
        <f aca="false">IF((G21+H21+I21-J21)&lt;&gt;1,(G21+H21+I21-J21)*K21,"")</f>
        <v>0</v>
      </c>
      <c r="M21" s="110" t="n">
        <f aca="false">G21+I21+L21-J21</f>
        <v>0</v>
      </c>
      <c r="N21" s="110"/>
      <c r="O21" s="110" t="n">
        <f aca="false">M21-N21</f>
        <v>0</v>
      </c>
    </row>
    <row r="22" customFormat="false" ht="16.5" hidden="false" customHeight="false" outlineLevel="0" collapsed="false">
      <c r="B22" s="93"/>
      <c r="C22" s="94"/>
      <c r="D22" s="94"/>
      <c r="E22" s="94"/>
      <c r="F22" s="94"/>
      <c r="G22" s="110"/>
      <c r="H22" s="110"/>
      <c r="I22" s="110"/>
      <c r="J22" s="110"/>
      <c r="K22" s="96" t="n">
        <v>0.13</v>
      </c>
      <c r="L22" s="110" t="n">
        <f aca="false">IF((G22+H22+I22-J22)&lt;&gt;1,(G22+H22+I22-J22)*K22,"")</f>
        <v>0</v>
      </c>
      <c r="M22" s="110" t="n">
        <f aca="false">G22+I22+L22-J22</f>
        <v>0</v>
      </c>
      <c r="N22" s="110"/>
      <c r="O22" s="110" t="n">
        <f aca="false">M22-N22</f>
        <v>0</v>
      </c>
    </row>
    <row r="23" customFormat="false" ht="16.5" hidden="false" customHeight="false" outlineLevel="0" collapsed="false">
      <c r="B23" s="93"/>
      <c r="C23" s="94"/>
      <c r="D23" s="94"/>
      <c r="E23" s="94"/>
      <c r="F23" s="94"/>
      <c r="G23" s="110"/>
      <c r="H23" s="110"/>
      <c r="I23" s="110"/>
      <c r="J23" s="110"/>
      <c r="K23" s="96" t="n">
        <v>0.13</v>
      </c>
      <c r="L23" s="110" t="n">
        <f aca="false">IF((G23+H23+I23-J23)&lt;&gt;1,(G23+H23+I23-J23)*K23,"")</f>
        <v>0</v>
      </c>
      <c r="M23" s="110" t="n">
        <f aca="false">G23+I23+L23-J23</f>
        <v>0</v>
      </c>
      <c r="N23" s="110"/>
      <c r="O23" s="110" t="n">
        <f aca="false">M23-N23</f>
        <v>0</v>
      </c>
    </row>
    <row r="24" customFormat="false" ht="16.5" hidden="false" customHeight="false" outlineLevel="0" collapsed="false">
      <c r="B24" s="93"/>
      <c r="C24" s="94"/>
      <c r="D24" s="94"/>
      <c r="E24" s="94"/>
      <c r="F24" s="94"/>
      <c r="G24" s="110"/>
      <c r="H24" s="110"/>
      <c r="I24" s="110"/>
      <c r="J24" s="110"/>
      <c r="K24" s="96" t="n">
        <v>0.13</v>
      </c>
      <c r="L24" s="110" t="n">
        <f aca="false">IF((G24+H24+I24-J24)&lt;&gt;1,(G24+H24+I24-J24)*K24,"")</f>
        <v>0</v>
      </c>
      <c r="M24" s="110" t="n">
        <f aca="false">G24+I24+L24-J24</f>
        <v>0</v>
      </c>
      <c r="N24" s="110"/>
      <c r="O24" s="110" t="n">
        <f aca="false">M24-N24</f>
        <v>0</v>
      </c>
    </row>
    <row r="25" customFormat="false" ht="16.5" hidden="false" customHeight="false" outlineLevel="0" collapsed="false">
      <c r="B25" s="93"/>
      <c r="C25" s="94"/>
      <c r="D25" s="94"/>
      <c r="E25" s="94"/>
      <c r="F25" s="94"/>
      <c r="G25" s="110"/>
      <c r="H25" s="110"/>
      <c r="I25" s="110"/>
      <c r="J25" s="110"/>
      <c r="K25" s="96" t="n">
        <v>0.13</v>
      </c>
      <c r="L25" s="110" t="n">
        <f aca="false">IF((G25+H25+I25-J25)&lt;&gt;1,(G25+H25+I25-J25)*K25,"")</f>
        <v>0</v>
      </c>
      <c r="M25" s="110" t="n">
        <f aca="false">G25+I25+L25-J25</f>
        <v>0</v>
      </c>
      <c r="N25" s="110"/>
      <c r="O25" s="110" t="n">
        <f aca="false">M25-N25</f>
        <v>0</v>
      </c>
    </row>
    <row r="26" customFormat="false" ht="16.5" hidden="false" customHeight="false" outlineLevel="0" collapsed="false">
      <c r="B26" s="93"/>
      <c r="C26" s="94"/>
      <c r="D26" s="94"/>
      <c r="E26" s="94"/>
      <c r="F26" s="94"/>
      <c r="G26" s="110"/>
      <c r="H26" s="110"/>
      <c r="I26" s="110"/>
      <c r="J26" s="110"/>
      <c r="K26" s="96" t="n">
        <v>0.13</v>
      </c>
      <c r="L26" s="110" t="n">
        <f aca="false">IF((G26+H26+I26-J26)&lt;&gt;1,(G26+H26+I26-J26)*K26,"")</f>
        <v>0</v>
      </c>
      <c r="M26" s="110" t="n">
        <f aca="false">G26+I26+L26-J26</f>
        <v>0</v>
      </c>
      <c r="N26" s="110"/>
      <c r="O26" s="110" t="n">
        <f aca="false">M26-N26</f>
        <v>0</v>
      </c>
    </row>
    <row r="27" customFormat="false" ht="16.5" hidden="false" customHeight="false" outlineLevel="0" collapsed="false">
      <c r="B27" s="93"/>
      <c r="C27" s="94"/>
      <c r="D27" s="94"/>
      <c r="E27" s="94"/>
      <c r="F27" s="94"/>
      <c r="G27" s="110"/>
      <c r="H27" s="110"/>
      <c r="I27" s="110"/>
      <c r="J27" s="110"/>
      <c r="K27" s="96" t="n">
        <v>0.13</v>
      </c>
      <c r="L27" s="110" t="n">
        <f aca="false">IF((G27+H27+I27-J27)&lt;&gt;1,(G27+H27+I27-J27)*K27,"")</f>
        <v>0</v>
      </c>
      <c r="M27" s="110" t="n">
        <f aca="false">G27+I27+L27-J27</f>
        <v>0</v>
      </c>
      <c r="N27" s="110"/>
      <c r="O27" s="110" t="n">
        <f aca="false">M27-N27</f>
        <v>0</v>
      </c>
    </row>
    <row r="28" customFormat="false" ht="16.5" hidden="false" customHeight="false" outlineLevel="0" collapsed="false">
      <c r="B28" s="93"/>
      <c r="C28" s="94"/>
      <c r="D28" s="94"/>
      <c r="E28" s="94"/>
      <c r="F28" s="94"/>
      <c r="G28" s="110"/>
      <c r="H28" s="110"/>
      <c r="I28" s="110"/>
      <c r="J28" s="110"/>
      <c r="K28" s="96" t="n">
        <v>0.13</v>
      </c>
      <c r="L28" s="110" t="n">
        <f aca="false">IF((G28+H28+I28-J28)&lt;&gt;1,(G28+H28+I28-J28)*K28,"")</f>
        <v>0</v>
      </c>
      <c r="M28" s="110" t="n">
        <f aca="false">G28+I28+L28-J28</f>
        <v>0</v>
      </c>
      <c r="N28" s="110"/>
      <c r="O28" s="110" t="n">
        <f aca="false">M28-N28</f>
        <v>0</v>
      </c>
    </row>
    <row r="29" customFormat="false" ht="16.5" hidden="false" customHeight="false" outlineLevel="0" collapsed="false">
      <c r="B29" s="93"/>
      <c r="C29" s="94"/>
      <c r="D29" s="94"/>
      <c r="E29" s="94"/>
      <c r="F29" s="94"/>
      <c r="G29" s="110"/>
      <c r="H29" s="110"/>
      <c r="I29" s="110"/>
      <c r="J29" s="110"/>
      <c r="K29" s="96" t="n">
        <v>0.13</v>
      </c>
      <c r="L29" s="110" t="n">
        <f aca="false">IF((G29+H29+I29-J29)&lt;&gt;1,(G29+H29+I29-J29)*K29,"")</f>
        <v>0</v>
      </c>
      <c r="M29" s="110" t="n">
        <f aca="false">G29+I29+L29-J29</f>
        <v>0</v>
      </c>
      <c r="N29" s="110"/>
      <c r="O29" s="110" t="n">
        <f aca="false">M29-N29</f>
        <v>0</v>
      </c>
    </row>
    <row r="30" customFormat="false" ht="16.5" hidden="false" customHeight="false" outlineLevel="0" collapsed="false">
      <c r="B30" s="93"/>
      <c r="C30" s="94"/>
      <c r="D30" s="94"/>
      <c r="E30" s="94"/>
      <c r="F30" s="94"/>
      <c r="G30" s="110"/>
      <c r="H30" s="110"/>
      <c r="I30" s="110"/>
      <c r="J30" s="110"/>
      <c r="K30" s="96" t="n">
        <v>0.13</v>
      </c>
      <c r="L30" s="110" t="n">
        <f aca="false">IF((G30+H30+I30-J30)&lt;&gt;1,(G30+H30+I30-J30)*K30,"")</f>
        <v>0</v>
      </c>
      <c r="M30" s="110" t="n">
        <f aca="false">G30+I30+L30-J30</f>
        <v>0</v>
      </c>
      <c r="N30" s="110"/>
      <c r="O30" s="110" t="n">
        <f aca="false">M30-N30</f>
        <v>0</v>
      </c>
    </row>
    <row r="31" customFormat="false" ht="16.5" hidden="false" customHeight="false" outlineLevel="0" collapsed="false">
      <c r="B31" s="93"/>
      <c r="C31" s="94"/>
      <c r="D31" s="94"/>
      <c r="E31" s="94"/>
      <c r="F31" s="94"/>
      <c r="G31" s="110"/>
      <c r="H31" s="110"/>
      <c r="I31" s="110"/>
      <c r="J31" s="110"/>
      <c r="K31" s="96" t="n">
        <v>0.13</v>
      </c>
      <c r="L31" s="110" t="n">
        <f aca="false">IF((G31+H31+I31-J31)&lt;&gt;1,(G31+H31+I31-J31)*K31,"")</f>
        <v>0</v>
      </c>
      <c r="M31" s="110" t="n">
        <f aca="false">G31+I31+L31-J31</f>
        <v>0</v>
      </c>
      <c r="N31" s="110"/>
      <c r="O31" s="110" t="n">
        <f aca="false">M31-N31</f>
        <v>0</v>
      </c>
    </row>
    <row r="32" customFormat="false" ht="16.5" hidden="false" customHeight="false" outlineLevel="0" collapsed="false">
      <c r="B32" s="93"/>
      <c r="C32" s="94"/>
      <c r="D32" s="94"/>
      <c r="E32" s="94"/>
      <c r="F32" s="94"/>
      <c r="G32" s="110"/>
      <c r="H32" s="110"/>
      <c r="I32" s="110"/>
      <c r="J32" s="110"/>
      <c r="K32" s="96" t="n">
        <v>0.13</v>
      </c>
      <c r="L32" s="110" t="n">
        <f aca="false">IF((G32+H32+I32-J32)&lt;&gt;1,(G32+H32+I32-J32)*K32,"")</f>
        <v>0</v>
      </c>
      <c r="M32" s="110" t="n">
        <f aca="false">G32+I32+L32-J32</f>
        <v>0</v>
      </c>
      <c r="N32" s="110"/>
      <c r="O32" s="110" t="n">
        <f aca="false">M32-N32</f>
        <v>0</v>
      </c>
    </row>
    <row r="33" customFormat="false" ht="16.5" hidden="false" customHeight="false" outlineLevel="0" collapsed="false">
      <c r="B33" s="93"/>
      <c r="C33" s="94"/>
      <c r="D33" s="94"/>
      <c r="E33" s="94"/>
      <c r="F33" s="94"/>
      <c r="G33" s="110"/>
      <c r="H33" s="110"/>
      <c r="I33" s="110"/>
      <c r="J33" s="110"/>
      <c r="K33" s="96" t="n">
        <v>0.13</v>
      </c>
      <c r="L33" s="110" t="n">
        <f aca="false">IF((G33+H33+I33-J33)&lt;&gt;1,(G33+H33+I33-J33)*K33,"")</f>
        <v>0</v>
      </c>
      <c r="M33" s="110" t="n">
        <f aca="false">G33+I33+L33-J33</f>
        <v>0</v>
      </c>
      <c r="N33" s="110"/>
      <c r="O33" s="110" t="n">
        <f aca="false">M33-N33</f>
        <v>0</v>
      </c>
    </row>
    <row r="34" customFormat="false" ht="16.5" hidden="false" customHeight="false" outlineLevel="0" collapsed="false">
      <c r="B34" s="93"/>
      <c r="C34" s="94"/>
      <c r="D34" s="94"/>
      <c r="E34" s="94"/>
      <c r="F34" s="94"/>
      <c r="G34" s="110"/>
      <c r="H34" s="110"/>
      <c r="I34" s="110"/>
      <c r="J34" s="110"/>
      <c r="K34" s="96" t="n">
        <v>0.13</v>
      </c>
      <c r="L34" s="110" t="n">
        <f aca="false">IF((G34+H34+I34-J34)&lt;&gt;1,(G34+H34+I34-J34)*K34,"")</f>
        <v>0</v>
      </c>
      <c r="M34" s="110" t="n">
        <f aca="false">G34+I34+L34-J34</f>
        <v>0</v>
      </c>
      <c r="N34" s="110"/>
      <c r="O34" s="110" t="n">
        <f aca="false">M34-N34</f>
        <v>0</v>
      </c>
    </row>
    <row r="35" customFormat="false" ht="16.5" hidden="false" customHeight="false" outlineLevel="0" collapsed="false">
      <c r="B35" s="93"/>
      <c r="C35" s="94"/>
      <c r="D35" s="94"/>
      <c r="E35" s="94"/>
      <c r="F35" s="94"/>
      <c r="G35" s="110"/>
      <c r="H35" s="110"/>
      <c r="I35" s="110"/>
      <c r="J35" s="110"/>
      <c r="K35" s="96" t="n">
        <v>0.13</v>
      </c>
      <c r="L35" s="110" t="n">
        <f aca="false">IF((G35+H35+I35-J35)&lt;&gt;1,(G35+H35+I35-J35)*K35,"")</f>
        <v>0</v>
      </c>
      <c r="M35" s="110" t="n">
        <f aca="false">G35+I35+L35-J35</f>
        <v>0</v>
      </c>
      <c r="N35" s="110"/>
      <c r="O35" s="110" t="n">
        <f aca="false">M35-N35</f>
        <v>0</v>
      </c>
    </row>
    <row r="36" customFormat="false" ht="16.5" hidden="false" customHeight="false" outlineLevel="0" collapsed="false">
      <c r="B36" s="93"/>
      <c r="C36" s="94"/>
      <c r="D36" s="94"/>
      <c r="E36" s="94"/>
      <c r="F36" s="94"/>
      <c r="G36" s="110"/>
      <c r="H36" s="110"/>
      <c r="I36" s="110"/>
      <c r="J36" s="110"/>
      <c r="K36" s="96" t="n">
        <v>0.13</v>
      </c>
      <c r="L36" s="110" t="n">
        <f aca="false">IF((G36+H36+I36-J36)&lt;&gt;1,(G36+H36+I36-J36)*K36,"")</f>
        <v>0</v>
      </c>
      <c r="M36" s="110" t="n">
        <f aca="false">G36+I36+L36-J36</f>
        <v>0</v>
      </c>
      <c r="N36" s="110"/>
      <c r="O36" s="110" t="n">
        <f aca="false">M36-N36</f>
        <v>0</v>
      </c>
    </row>
    <row r="37" customFormat="false" ht="16.5" hidden="false" customHeight="false" outlineLevel="0" collapsed="false">
      <c r="B37" s="93"/>
      <c r="C37" s="94"/>
      <c r="D37" s="94"/>
      <c r="E37" s="94"/>
      <c r="F37" s="94"/>
      <c r="G37" s="110"/>
      <c r="H37" s="110"/>
      <c r="I37" s="110"/>
      <c r="J37" s="110"/>
      <c r="K37" s="96" t="n">
        <v>0.13</v>
      </c>
      <c r="L37" s="110" t="n">
        <f aca="false">IF((G37+H37+I37-J37)&lt;&gt;1,(G37+H37+I37-J37)*K37,"")</f>
        <v>0</v>
      </c>
      <c r="M37" s="110" t="n">
        <f aca="false">G37+I37+L37-J37</f>
        <v>0</v>
      </c>
      <c r="N37" s="110"/>
      <c r="O37" s="110" t="n">
        <f aca="false">M37-N37</f>
        <v>0</v>
      </c>
    </row>
    <row r="38" customFormat="false" ht="16.5" hidden="false" customHeight="false" outlineLevel="0" collapsed="false">
      <c r="B38" s="93"/>
      <c r="C38" s="94"/>
      <c r="D38" s="94"/>
      <c r="E38" s="94"/>
      <c r="F38" s="94"/>
      <c r="G38" s="110"/>
      <c r="H38" s="110"/>
      <c r="I38" s="110"/>
      <c r="J38" s="110"/>
      <c r="K38" s="96" t="n">
        <v>0.13</v>
      </c>
      <c r="L38" s="110" t="n">
        <f aca="false">IF((G38+H38+I38-J38)&lt;&gt;1,(G38+H38+I38-J38)*K38,"")</f>
        <v>0</v>
      </c>
      <c r="M38" s="110" t="n">
        <f aca="false">G38+I38+L38-J38</f>
        <v>0</v>
      </c>
      <c r="N38" s="110"/>
      <c r="O38" s="110" t="n">
        <f aca="false">M38-N38</f>
        <v>0</v>
      </c>
    </row>
    <row r="39" customFormat="false" ht="16.5" hidden="false" customHeight="false" outlineLevel="0" collapsed="false">
      <c r="B39" s="93"/>
      <c r="C39" s="94"/>
      <c r="D39" s="94"/>
      <c r="E39" s="94"/>
      <c r="F39" s="94"/>
      <c r="G39" s="110"/>
      <c r="H39" s="110"/>
      <c r="I39" s="110"/>
      <c r="J39" s="110"/>
      <c r="K39" s="96" t="n">
        <v>0.13</v>
      </c>
      <c r="L39" s="110" t="n">
        <f aca="false">IF((G39+H39+I39-J39)&lt;&gt;1,(G39+H39+I39-J39)*K39,"")</f>
        <v>0</v>
      </c>
      <c r="M39" s="110" t="n">
        <f aca="false">G39+I39+L39-J39</f>
        <v>0</v>
      </c>
      <c r="N39" s="110"/>
      <c r="O39" s="110" t="n">
        <f aca="false">M39-N39</f>
        <v>0</v>
      </c>
    </row>
    <row r="40" customFormat="false" ht="16.5" hidden="false" customHeight="false" outlineLevel="0" collapsed="false">
      <c r="B40" s="93"/>
      <c r="C40" s="94"/>
      <c r="D40" s="94"/>
      <c r="E40" s="94"/>
      <c r="F40" s="94"/>
      <c r="G40" s="110"/>
      <c r="H40" s="110"/>
      <c r="I40" s="110"/>
      <c r="J40" s="110"/>
      <c r="K40" s="96" t="n">
        <v>0.13</v>
      </c>
      <c r="L40" s="110" t="n">
        <f aca="false">IF((G40+H40+I40-J40)&lt;&gt;1,(G40+H40+I40-J40)*K40,"")</f>
        <v>0</v>
      </c>
      <c r="M40" s="110" t="n">
        <f aca="false">G40+I40+L40-J40</f>
        <v>0</v>
      </c>
      <c r="N40" s="110"/>
      <c r="O40" s="110" t="n">
        <f aca="false">M40-N40</f>
        <v>0</v>
      </c>
    </row>
    <row r="41" customFormat="false" ht="16.5" hidden="false" customHeight="false" outlineLevel="0" collapsed="false">
      <c r="B41" s="93"/>
      <c r="C41" s="94"/>
      <c r="D41" s="94"/>
      <c r="E41" s="94"/>
      <c r="F41" s="94"/>
      <c r="G41" s="110"/>
      <c r="H41" s="110"/>
      <c r="I41" s="110"/>
      <c r="J41" s="110"/>
      <c r="K41" s="96" t="n">
        <v>0.13</v>
      </c>
      <c r="L41" s="110" t="n">
        <f aca="false">IF((G41+H41+I41-J41)&lt;&gt;1,(G41+H41+I41-J41)*K41,"")</f>
        <v>0</v>
      </c>
      <c r="M41" s="110" t="n">
        <f aca="false">G41+I41+L41-J41</f>
        <v>0</v>
      </c>
      <c r="N41" s="110"/>
      <c r="O41" s="110" t="n">
        <f aca="false">M41-N41</f>
        <v>0</v>
      </c>
    </row>
    <row r="42" customFormat="false" ht="16.5" hidden="false" customHeight="false" outlineLevel="0" collapsed="false">
      <c r="B42" s="93"/>
      <c r="C42" s="94"/>
      <c r="D42" s="94"/>
      <c r="E42" s="94"/>
      <c r="F42" s="94"/>
      <c r="G42" s="110"/>
      <c r="H42" s="110"/>
      <c r="I42" s="110"/>
      <c r="J42" s="110"/>
      <c r="K42" s="96" t="n">
        <v>0.13</v>
      </c>
      <c r="L42" s="110" t="n">
        <f aca="false">IF((G42+H42+I42-J42)&lt;&gt;1,(G42+H42+I42-J42)*K42,"")</f>
        <v>0</v>
      </c>
      <c r="M42" s="110" t="n">
        <f aca="false">G42+I42+L42-J42</f>
        <v>0</v>
      </c>
      <c r="N42" s="110"/>
      <c r="O42" s="110" t="n">
        <f aca="false">M42-N42</f>
        <v>0</v>
      </c>
    </row>
    <row r="43" customFormat="false" ht="16.5" hidden="false" customHeight="false" outlineLevel="0" collapsed="false">
      <c r="B43" s="93"/>
      <c r="C43" s="94"/>
      <c r="D43" s="94"/>
      <c r="E43" s="94"/>
      <c r="F43" s="94"/>
      <c r="G43" s="110"/>
      <c r="H43" s="110"/>
      <c r="I43" s="110"/>
      <c r="J43" s="110"/>
      <c r="K43" s="96" t="n">
        <v>0.13</v>
      </c>
      <c r="L43" s="110" t="n">
        <f aca="false">IF((G43+H43+I43-J43)&lt;&gt;1,(G43+H43+I43-J43)*K43,"")</f>
        <v>0</v>
      </c>
      <c r="M43" s="110" t="n">
        <f aca="false">G43+I43+L43-J43</f>
        <v>0</v>
      </c>
      <c r="N43" s="110"/>
      <c r="O43" s="110" t="n">
        <f aca="false">M43-N43</f>
        <v>0</v>
      </c>
    </row>
    <row r="44" customFormat="false" ht="16.5" hidden="false" customHeight="false" outlineLevel="0" collapsed="false">
      <c r="B44" s="93"/>
      <c r="C44" s="94"/>
      <c r="D44" s="94"/>
      <c r="E44" s="94"/>
      <c r="F44" s="94"/>
      <c r="G44" s="110"/>
      <c r="H44" s="110"/>
      <c r="I44" s="110"/>
      <c r="J44" s="110"/>
      <c r="K44" s="96" t="n">
        <v>0.13</v>
      </c>
      <c r="L44" s="110" t="n">
        <f aca="false">IF((G44+H44+I44-J44)&lt;&gt;1,(G44+H44+I44-J44)*K44,"")</f>
        <v>0</v>
      </c>
      <c r="M44" s="110" t="n">
        <f aca="false">G44+I44+L44-J44</f>
        <v>0</v>
      </c>
      <c r="N44" s="110"/>
      <c r="O44" s="110" t="n">
        <f aca="false">M44-N44</f>
        <v>0</v>
      </c>
    </row>
    <row r="45" customFormat="false" ht="16.5" hidden="false" customHeight="false" outlineLevel="0" collapsed="false">
      <c r="B45" s="93"/>
      <c r="C45" s="94"/>
      <c r="D45" s="94"/>
      <c r="E45" s="94"/>
      <c r="F45" s="94"/>
      <c r="G45" s="110"/>
      <c r="H45" s="110"/>
      <c r="I45" s="110"/>
      <c r="J45" s="110"/>
      <c r="K45" s="96" t="n">
        <v>0.13</v>
      </c>
      <c r="L45" s="110" t="n">
        <f aca="false">IF((G45+H45+I45-J45)&lt;&gt;1,(G45+H45+I45-J45)*K45,"")</f>
        <v>0</v>
      </c>
      <c r="M45" s="110" t="n">
        <f aca="false">G45+I45+L45-J45</f>
        <v>0</v>
      </c>
      <c r="N45" s="110"/>
      <c r="O45" s="110" t="n">
        <f aca="false">M45-N45</f>
        <v>0</v>
      </c>
    </row>
    <row r="46" customFormat="false" ht="16.5" hidden="false" customHeight="false" outlineLevel="0" collapsed="false">
      <c r="B46" s="93"/>
      <c r="C46" s="94"/>
      <c r="D46" s="94"/>
      <c r="E46" s="94"/>
      <c r="F46" s="94"/>
      <c r="G46" s="110"/>
      <c r="H46" s="110"/>
      <c r="I46" s="110"/>
      <c r="J46" s="110"/>
      <c r="K46" s="96" t="n">
        <v>0.13</v>
      </c>
      <c r="L46" s="110" t="n">
        <f aca="false">IF((G46+H46+I46-J46)&lt;&gt;1,(G46+H46+I46-J46)*K46,"")</f>
        <v>0</v>
      </c>
      <c r="M46" s="110" t="n">
        <f aca="false">G46+I46+L46-J46</f>
        <v>0</v>
      </c>
      <c r="N46" s="110"/>
      <c r="O46" s="110" t="n">
        <f aca="false">M46-N46</f>
        <v>0</v>
      </c>
    </row>
    <row r="47" customFormat="false" ht="16.5" hidden="false" customHeight="false" outlineLevel="0" collapsed="false">
      <c r="B47" s="93"/>
      <c r="C47" s="94"/>
      <c r="D47" s="94"/>
      <c r="E47" s="94"/>
      <c r="F47" s="94"/>
      <c r="G47" s="110"/>
      <c r="H47" s="110"/>
      <c r="I47" s="110"/>
      <c r="J47" s="110"/>
      <c r="K47" s="96" t="n">
        <v>0.13</v>
      </c>
      <c r="L47" s="110" t="n">
        <f aca="false">IF((G47+H47+I47-J47)&lt;&gt;1,(G47+H47+I47-J47)*K47,"")</f>
        <v>0</v>
      </c>
      <c r="M47" s="110" t="n">
        <f aca="false">G47+I47+L47-J47</f>
        <v>0</v>
      </c>
      <c r="N47" s="110"/>
      <c r="O47" s="110" t="n">
        <f aca="false">M47-N47</f>
        <v>0</v>
      </c>
    </row>
    <row r="48" customFormat="false" ht="16.5" hidden="false" customHeight="false" outlineLevel="0" collapsed="false">
      <c r="B48" s="93"/>
      <c r="C48" s="94"/>
      <c r="D48" s="94"/>
      <c r="E48" s="94"/>
      <c r="F48" s="94"/>
      <c r="G48" s="110"/>
      <c r="H48" s="110"/>
      <c r="I48" s="110"/>
      <c r="J48" s="110"/>
      <c r="K48" s="96" t="n">
        <v>0.13</v>
      </c>
      <c r="L48" s="110" t="n">
        <f aca="false">IF((G48+H48+I48-J48)&lt;&gt;1,(G48+H48+I48-J48)*K48,"")</f>
        <v>0</v>
      </c>
      <c r="M48" s="110" t="n">
        <f aca="false">G48+I48+L48-J48</f>
        <v>0</v>
      </c>
      <c r="N48" s="110"/>
      <c r="O48" s="110" t="n">
        <f aca="false">M48-N48</f>
        <v>0</v>
      </c>
    </row>
    <row r="49" customFormat="false" ht="16.5" hidden="false" customHeight="false" outlineLevel="0" collapsed="false">
      <c r="B49" s="93"/>
      <c r="C49" s="94"/>
      <c r="D49" s="94"/>
      <c r="E49" s="94"/>
      <c r="F49" s="94"/>
      <c r="G49" s="110"/>
      <c r="H49" s="110"/>
      <c r="I49" s="110"/>
      <c r="J49" s="110"/>
      <c r="K49" s="96" t="n">
        <v>0.13</v>
      </c>
      <c r="L49" s="110" t="n">
        <f aca="false">IF((G49+H49+I49-J49)&lt;&gt;1,(G49+H49+I49-J49)*K49,"")</f>
        <v>0</v>
      </c>
      <c r="M49" s="110" t="n">
        <f aca="false">G49+I49+L49-J49</f>
        <v>0</v>
      </c>
      <c r="N49" s="110"/>
      <c r="O49" s="110" t="n">
        <f aca="false">M49-N49</f>
        <v>0</v>
      </c>
    </row>
    <row r="50" customFormat="false" ht="16.5" hidden="false" customHeight="false" outlineLevel="0" collapsed="false">
      <c r="B50" s="93"/>
      <c r="C50" s="94"/>
      <c r="D50" s="94"/>
      <c r="E50" s="94"/>
      <c r="F50" s="94"/>
      <c r="G50" s="110"/>
      <c r="H50" s="110"/>
      <c r="I50" s="110"/>
      <c r="J50" s="110"/>
      <c r="K50" s="96" t="n">
        <v>0.13</v>
      </c>
      <c r="L50" s="110" t="n">
        <f aca="false">IF((G50+H50+I50-J50)&lt;&gt;1,(G50+H50+I50-J50)*K50,"")</f>
        <v>0</v>
      </c>
      <c r="M50" s="110" t="n">
        <f aca="false">G50+I50+L50-J50</f>
        <v>0</v>
      </c>
      <c r="N50" s="110"/>
      <c r="O50" s="110" t="n">
        <f aca="false">M50-N50</f>
        <v>0</v>
      </c>
    </row>
    <row r="51" customFormat="false" ht="16.5" hidden="false" customHeight="false" outlineLevel="0" collapsed="false">
      <c r="B51" s="93"/>
      <c r="C51" s="94"/>
      <c r="D51" s="94"/>
      <c r="E51" s="94"/>
      <c r="F51" s="94"/>
      <c r="G51" s="110"/>
      <c r="H51" s="110"/>
      <c r="I51" s="110"/>
      <c r="J51" s="110"/>
      <c r="K51" s="96" t="n">
        <v>0.13</v>
      </c>
      <c r="L51" s="110" t="n">
        <f aca="false">IF((G51+H51+I51-J51)&lt;&gt;1,(G51+H51+I51-J51)*K51,"")</f>
        <v>0</v>
      </c>
      <c r="M51" s="110" t="n">
        <f aca="false">G51+I51+L51-J51</f>
        <v>0</v>
      </c>
      <c r="N51" s="110"/>
      <c r="O51" s="110" t="n">
        <f aca="false">M51-N51</f>
        <v>0</v>
      </c>
    </row>
    <row r="52" customFormat="false" ht="16.5" hidden="false" customHeight="false" outlineLevel="0" collapsed="false">
      <c r="B52" s="93"/>
      <c r="C52" s="94"/>
      <c r="D52" s="94"/>
      <c r="E52" s="94"/>
      <c r="F52" s="94"/>
      <c r="G52" s="110"/>
      <c r="H52" s="110"/>
      <c r="I52" s="110"/>
      <c r="J52" s="110"/>
      <c r="K52" s="96" t="n">
        <v>0.13</v>
      </c>
      <c r="L52" s="110" t="n">
        <f aca="false">IF((G52+H52+I52-J52)&lt;&gt;1,(G52+H52+I52-J52)*K52,"")</f>
        <v>0</v>
      </c>
      <c r="M52" s="110" t="n">
        <f aca="false">G52+I52+L52-J52</f>
        <v>0</v>
      </c>
      <c r="N52" s="110"/>
      <c r="O52" s="110" t="n">
        <f aca="false">M52-N52</f>
        <v>0</v>
      </c>
    </row>
    <row r="53" customFormat="false" ht="16.5" hidden="false" customHeight="false" outlineLevel="0" collapsed="false">
      <c r="B53" s="93"/>
      <c r="C53" s="94"/>
      <c r="D53" s="94"/>
      <c r="E53" s="94"/>
      <c r="F53" s="94"/>
      <c r="G53" s="110"/>
      <c r="H53" s="110"/>
      <c r="I53" s="110"/>
      <c r="J53" s="110"/>
      <c r="K53" s="96" t="n">
        <v>0.13</v>
      </c>
      <c r="L53" s="110" t="n">
        <f aca="false">IF((G53+H53+I53-J53)&lt;&gt;1,(G53+H53+I53-J53)*K53,"")</f>
        <v>0</v>
      </c>
      <c r="M53" s="110" t="n">
        <f aca="false">G53+I53+L53-J53</f>
        <v>0</v>
      </c>
      <c r="N53" s="110"/>
      <c r="O53" s="110" t="n">
        <f aca="false">M53-N53</f>
        <v>0</v>
      </c>
    </row>
    <row r="54" customFormat="false" ht="16.5" hidden="false" customHeight="false" outlineLevel="0" collapsed="false">
      <c r="B54" s="93"/>
      <c r="C54" s="94"/>
      <c r="D54" s="94"/>
      <c r="E54" s="94"/>
      <c r="F54" s="94"/>
      <c r="G54" s="110"/>
      <c r="H54" s="110"/>
      <c r="I54" s="110"/>
      <c r="J54" s="110"/>
      <c r="K54" s="96" t="n">
        <v>0.13</v>
      </c>
      <c r="L54" s="110" t="n">
        <f aca="false">IF((G54+H54+I54-J54)&lt;&gt;1,(G54+H54+I54-J54)*K54,"")</f>
        <v>0</v>
      </c>
      <c r="M54" s="110" t="n">
        <f aca="false">G54+I54+L54-J54</f>
        <v>0</v>
      </c>
      <c r="N54" s="110"/>
      <c r="O54" s="110" t="n">
        <f aca="false">M54-N54</f>
        <v>0</v>
      </c>
    </row>
    <row r="55" customFormat="false" ht="16.5" hidden="false" customHeight="false" outlineLevel="0" collapsed="false">
      <c r="B55" s="93"/>
      <c r="C55" s="94"/>
      <c r="D55" s="94"/>
      <c r="E55" s="94"/>
      <c r="F55" s="94"/>
      <c r="G55" s="110"/>
      <c r="H55" s="110"/>
      <c r="I55" s="110"/>
      <c r="J55" s="110"/>
      <c r="K55" s="96" t="n">
        <v>0.13</v>
      </c>
      <c r="L55" s="110" t="n">
        <f aca="false">IF((G55+H55+I55-J55)&lt;&gt;1,(G55+H55+I55-J55)*K55,"")</f>
        <v>0</v>
      </c>
      <c r="M55" s="110" t="n">
        <f aca="false">G55+I55+L55-J55</f>
        <v>0</v>
      </c>
      <c r="N55" s="110"/>
      <c r="O55" s="110" t="n">
        <f aca="false">M55-N55</f>
        <v>0</v>
      </c>
    </row>
    <row r="56" customFormat="false" ht="16.5" hidden="false" customHeight="false" outlineLevel="0" collapsed="false">
      <c r="B56" s="93"/>
      <c r="C56" s="94"/>
      <c r="D56" s="94"/>
      <c r="E56" s="94"/>
      <c r="F56" s="94"/>
      <c r="G56" s="110"/>
      <c r="H56" s="110"/>
      <c r="I56" s="110"/>
      <c r="J56" s="110"/>
      <c r="K56" s="96" t="n">
        <v>0.13</v>
      </c>
      <c r="L56" s="110" t="n">
        <f aca="false">IF((G56+H56+I56-J56)&lt;&gt;1,(G56+H56+I56-J56)*K56,"")</f>
        <v>0</v>
      </c>
      <c r="M56" s="110" t="n">
        <f aca="false">G56+I56+L56-J56</f>
        <v>0</v>
      </c>
      <c r="N56" s="110"/>
      <c r="O56" s="110" t="n">
        <f aca="false">M56-N56</f>
        <v>0</v>
      </c>
    </row>
    <row r="57" customFormat="false" ht="16.5" hidden="false" customHeight="false" outlineLevel="0" collapsed="false">
      <c r="B57" s="93"/>
      <c r="C57" s="94"/>
      <c r="D57" s="94"/>
      <c r="E57" s="94"/>
      <c r="F57" s="94"/>
      <c r="G57" s="110"/>
      <c r="H57" s="110"/>
      <c r="I57" s="110"/>
      <c r="J57" s="110"/>
      <c r="K57" s="96" t="n">
        <v>0.13</v>
      </c>
      <c r="L57" s="110" t="n">
        <f aca="false">IF((G57+H57+I57-J57)&lt;&gt;1,(G57+H57+I57-J57)*K57,"")</f>
        <v>0</v>
      </c>
      <c r="M57" s="110" t="n">
        <f aca="false">G57+I57+L57-J57</f>
        <v>0</v>
      </c>
      <c r="N57" s="110"/>
      <c r="O57" s="110" t="n">
        <f aca="false">M57-N57</f>
        <v>0</v>
      </c>
    </row>
    <row r="58" customFormat="false" ht="16.5" hidden="false" customHeight="false" outlineLevel="0" collapsed="false">
      <c r="B58" s="93"/>
      <c r="C58" s="94"/>
      <c r="D58" s="94"/>
      <c r="E58" s="94"/>
      <c r="F58" s="94"/>
      <c r="G58" s="110"/>
      <c r="H58" s="110"/>
      <c r="I58" s="110"/>
      <c r="J58" s="110"/>
      <c r="K58" s="96" t="n">
        <v>0.13</v>
      </c>
      <c r="L58" s="110" t="n">
        <f aca="false">IF((G58+H58+I58-J58)&lt;&gt;1,(G58+H58+I58-J58)*K58,"")</f>
        <v>0</v>
      </c>
      <c r="M58" s="110" t="n">
        <f aca="false">G58+I58+L58-J58</f>
        <v>0</v>
      </c>
      <c r="N58" s="110"/>
      <c r="O58" s="110" t="n">
        <f aca="false">M58-N58</f>
        <v>0</v>
      </c>
    </row>
    <row r="59" customFormat="false" ht="16.5" hidden="false" customHeight="false" outlineLevel="0" collapsed="false">
      <c r="B59" s="93"/>
      <c r="C59" s="94"/>
      <c r="D59" s="94"/>
      <c r="E59" s="94"/>
      <c r="F59" s="94"/>
      <c r="G59" s="110"/>
      <c r="H59" s="110"/>
      <c r="I59" s="110"/>
      <c r="J59" s="110"/>
      <c r="K59" s="96" t="n">
        <v>0.13</v>
      </c>
      <c r="L59" s="110" t="n">
        <f aca="false">IF((G59+H59+I59-J59)&lt;&gt;1,(G59+H59+I59-J59)*K59,"")</f>
        <v>0</v>
      </c>
      <c r="M59" s="110" t="n">
        <f aca="false">G59+I59+L59-J59</f>
        <v>0</v>
      </c>
      <c r="N59" s="110"/>
      <c r="O59" s="110" t="n">
        <f aca="false">M59-N59</f>
        <v>0</v>
      </c>
    </row>
    <row r="60" customFormat="false" ht="16.5" hidden="false" customHeight="false" outlineLevel="0" collapsed="false">
      <c r="B60" s="93"/>
      <c r="C60" s="94"/>
      <c r="D60" s="94"/>
      <c r="E60" s="94"/>
      <c r="F60" s="94"/>
      <c r="G60" s="110"/>
      <c r="H60" s="110"/>
      <c r="I60" s="110"/>
      <c r="J60" s="110"/>
      <c r="K60" s="96" t="n">
        <v>0.13</v>
      </c>
      <c r="L60" s="110" t="n">
        <f aca="false">IF((G60+H60+I60-J60)&lt;&gt;1,(G60+H60+I60-J60)*K60,"")</f>
        <v>0</v>
      </c>
      <c r="M60" s="110" t="n">
        <f aca="false">G60+I60+L60-J60</f>
        <v>0</v>
      </c>
      <c r="N60" s="110"/>
      <c r="O60" s="110" t="n">
        <f aca="false">M60-N60</f>
        <v>0</v>
      </c>
    </row>
    <row r="61" customFormat="false" ht="16.5" hidden="false" customHeight="false" outlineLevel="0" collapsed="false">
      <c r="B61" s="93"/>
      <c r="C61" s="94"/>
      <c r="D61" s="94"/>
      <c r="E61" s="94"/>
      <c r="F61" s="94"/>
      <c r="G61" s="110"/>
      <c r="H61" s="110"/>
      <c r="I61" s="110"/>
      <c r="J61" s="110"/>
      <c r="K61" s="96" t="n">
        <v>0.13</v>
      </c>
      <c r="L61" s="110" t="n">
        <f aca="false">IF((G61+H61+I61-J61)&lt;&gt;1,(G61+H61+I61-J61)*K61,"")</f>
        <v>0</v>
      </c>
      <c r="M61" s="110" t="n">
        <f aca="false">G61+I61+L61-J61</f>
        <v>0</v>
      </c>
      <c r="N61" s="110"/>
      <c r="O61" s="110" t="n">
        <f aca="false">M61-N61</f>
        <v>0</v>
      </c>
    </row>
    <row r="62" customFormat="false" ht="16.5" hidden="false" customHeight="false" outlineLevel="0" collapsed="false">
      <c r="B62" s="93"/>
      <c r="C62" s="94"/>
      <c r="D62" s="94"/>
      <c r="E62" s="94"/>
      <c r="F62" s="94"/>
      <c r="G62" s="110"/>
      <c r="H62" s="110"/>
      <c r="I62" s="110"/>
      <c r="J62" s="110"/>
      <c r="K62" s="96" t="n">
        <v>0.13</v>
      </c>
      <c r="L62" s="110" t="n">
        <f aca="false">IF((G62+H62+I62-J62)&lt;&gt;1,(G62+H62+I62-J62)*K62,"")</f>
        <v>0</v>
      </c>
      <c r="M62" s="110" t="n">
        <f aca="false">G62+I62+L62-J62</f>
        <v>0</v>
      </c>
      <c r="N62" s="110"/>
      <c r="O62" s="110" t="n">
        <f aca="false">M62-N62</f>
        <v>0</v>
      </c>
    </row>
    <row r="63" customFormat="false" ht="16.5" hidden="false" customHeight="false" outlineLevel="0" collapsed="false">
      <c r="B63" s="93"/>
      <c r="C63" s="94"/>
      <c r="D63" s="94"/>
      <c r="E63" s="94"/>
      <c r="F63" s="94"/>
      <c r="G63" s="110"/>
      <c r="H63" s="110"/>
      <c r="I63" s="110"/>
      <c r="J63" s="110"/>
      <c r="K63" s="96" t="n">
        <v>0.13</v>
      </c>
      <c r="L63" s="110" t="n">
        <f aca="false">IF((G63+H63+I63-J63)&lt;&gt;1,(G63+H63+I63-J63)*K63,"")</f>
        <v>0</v>
      </c>
      <c r="M63" s="110" t="n">
        <f aca="false">G63+I63+L63-J63</f>
        <v>0</v>
      </c>
      <c r="N63" s="110"/>
      <c r="O63" s="110" t="n">
        <f aca="false">M63-N63</f>
        <v>0</v>
      </c>
    </row>
    <row r="64" customFormat="false" ht="16.5" hidden="false" customHeight="false" outlineLevel="0" collapsed="false">
      <c r="B64" s="93"/>
      <c r="C64" s="94"/>
      <c r="D64" s="94"/>
      <c r="E64" s="94"/>
      <c r="F64" s="94"/>
      <c r="G64" s="110"/>
      <c r="H64" s="110"/>
      <c r="I64" s="110"/>
      <c r="J64" s="110"/>
      <c r="K64" s="96" t="n">
        <v>0.13</v>
      </c>
      <c r="L64" s="110" t="n">
        <f aca="false">IF((G64+H64+I64-J64)&lt;&gt;1,(G64+H64+I64-J64)*K64,"")</f>
        <v>0</v>
      </c>
      <c r="M64" s="110" t="n">
        <f aca="false">G64+I64+L64-J64</f>
        <v>0</v>
      </c>
      <c r="N64" s="110"/>
      <c r="O64" s="110" t="n">
        <f aca="false">M64-N64</f>
        <v>0</v>
      </c>
    </row>
    <row r="65" customFormat="false" ht="16.5" hidden="false" customHeight="false" outlineLevel="0" collapsed="false">
      <c r="B65" s="93"/>
      <c r="C65" s="94"/>
      <c r="D65" s="94"/>
      <c r="E65" s="94"/>
      <c r="F65" s="94"/>
      <c r="G65" s="110"/>
      <c r="H65" s="110"/>
      <c r="I65" s="110"/>
      <c r="J65" s="110"/>
      <c r="K65" s="96" t="n">
        <v>0.13</v>
      </c>
      <c r="L65" s="110" t="n">
        <f aca="false">IF((G65+H65+I65-J65)&lt;&gt;1,(G65+H65+I65-J65)*K65,"")</f>
        <v>0</v>
      </c>
      <c r="M65" s="110" t="n">
        <f aca="false">G65+I65+L65-J65</f>
        <v>0</v>
      </c>
      <c r="N65" s="110"/>
      <c r="O65" s="110" t="n">
        <f aca="false">M65-N65</f>
        <v>0</v>
      </c>
    </row>
    <row r="66" customFormat="false" ht="16.5" hidden="false" customHeight="false" outlineLevel="0" collapsed="false">
      <c r="B66" s="93"/>
      <c r="C66" s="94"/>
      <c r="D66" s="94"/>
      <c r="E66" s="94"/>
      <c r="F66" s="94"/>
      <c r="G66" s="110"/>
      <c r="H66" s="110"/>
      <c r="I66" s="110"/>
      <c r="J66" s="110"/>
      <c r="K66" s="96" t="n">
        <v>0.13</v>
      </c>
      <c r="L66" s="110" t="n">
        <f aca="false">IF((G66+H66+I66-J66)&lt;&gt;1,(G66+H66+I66-J66)*K66,"")</f>
        <v>0</v>
      </c>
      <c r="M66" s="110" t="n">
        <f aca="false">G66+I66+L66-J66</f>
        <v>0</v>
      </c>
      <c r="N66" s="110"/>
      <c r="O66" s="110" t="n">
        <f aca="false">M66-N66</f>
        <v>0</v>
      </c>
    </row>
    <row r="67" customFormat="false" ht="16.5" hidden="false" customHeight="false" outlineLevel="0" collapsed="false">
      <c r="B67" s="93"/>
      <c r="C67" s="94"/>
      <c r="D67" s="94"/>
      <c r="E67" s="94"/>
      <c r="F67" s="94"/>
      <c r="G67" s="110"/>
      <c r="H67" s="110"/>
      <c r="I67" s="110"/>
      <c r="J67" s="110"/>
      <c r="K67" s="96" t="n">
        <v>0.13</v>
      </c>
      <c r="L67" s="110" t="n">
        <f aca="false">IF((G67+H67+I67-J67)&lt;&gt;1,(G67+H67+I67-J67)*K67,"")</f>
        <v>0</v>
      </c>
      <c r="M67" s="110" t="n">
        <f aca="false">G67+I67+L67-J67</f>
        <v>0</v>
      </c>
      <c r="N67" s="110"/>
      <c r="O67" s="110" t="n">
        <f aca="false">M67-N67</f>
        <v>0</v>
      </c>
    </row>
    <row r="68" customFormat="false" ht="16.5" hidden="false" customHeight="false" outlineLevel="0" collapsed="false">
      <c r="B68" s="93"/>
      <c r="C68" s="94"/>
      <c r="D68" s="94"/>
      <c r="E68" s="94"/>
      <c r="F68" s="94"/>
      <c r="G68" s="110"/>
      <c r="H68" s="110"/>
      <c r="I68" s="110"/>
      <c r="J68" s="110"/>
      <c r="K68" s="96" t="n">
        <v>0.13</v>
      </c>
      <c r="L68" s="110" t="n">
        <f aca="false">IF((G68+H68+I68-J68)&lt;&gt;1,(G68+H68+I68-J68)*K68,"")</f>
        <v>0</v>
      </c>
      <c r="M68" s="110" t="n">
        <f aca="false">G68+I68+L68-J68</f>
        <v>0</v>
      </c>
      <c r="N68" s="110"/>
      <c r="O68" s="110" t="n">
        <f aca="false">M68-N68</f>
        <v>0</v>
      </c>
    </row>
    <row r="69" customFormat="false" ht="16.5" hidden="false" customHeight="false" outlineLevel="0" collapsed="false">
      <c r="B69" s="93"/>
      <c r="C69" s="94"/>
      <c r="D69" s="94"/>
      <c r="E69" s="94"/>
      <c r="F69" s="94"/>
      <c r="G69" s="110"/>
      <c r="H69" s="110"/>
      <c r="I69" s="110"/>
      <c r="J69" s="110"/>
      <c r="K69" s="96" t="n">
        <v>0.13</v>
      </c>
      <c r="L69" s="110" t="n">
        <f aca="false">IF((G69+H69+I69-J69)&lt;&gt;1,(G69+H69+I69-J69)*K69,"")</f>
        <v>0</v>
      </c>
      <c r="M69" s="110" t="n">
        <f aca="false">G69+I69+L69-J69</f>
        <v>0</v>
      </c>
      <c r="N69" s="110"/>
      <c r="O69" s="110" t="n">
        <f aca="false">M69-N69</f>
        <v>0</v>
      </c>
    </row>
    <row r="70" customFormat="false" ht="16.5" hidden="false" customHeight="false" outlineLevel="0" collapsed="false">
      <c r="B70" s="93"/>
      <c r="C70" s="94"/>
      <c r="D70" s="94"/>
      <c r="E70" s="94"/>
      <c r="F70" s="94"/>
      <c r="G70" s="110"/>
      <c r="H70" s="110"/>
      <c r="I70" s="110"/>
      <c r="J70" s="110"/>
      <c r="K70" s="96" t="n">
        <v>0.13</v>
      </c>
      <c r="L70" s="110" t="n">
        <f aca="false">IF((G70+H70+I70-J70)&lt;&gt;1,(G70+H70+I70-J70)*K70,"")</f>
        <v>0</v>
      </c>
      <c r="M70" s="110" t="n">
        <f aca="false">G70+I70+L70-J70</f>
        <v>0</v>
      </c>
      <c r="N70" s="110"/>
      <c r="O70" s="110" t="n">
        <f aca="false">M70-N70</f>
        <v>0</v>
      </c>
    </row>
    <row r="71" customFormat="false" ht="16.5" hidden="false" customHeight="false" outlineLevel="0" collapsed="false">
      <c r="B71" s="93"/>
      <c r="C71" s="94"/>
      <c r="D71" s="94"/>
      <c r="E71" s="94"/>
      <c r="F71" s="94"/>
      <c r="G71" s="110"/>
      <c r="H71" s="110"/>
      <c r="I71" s="110"/>
      <c r="J71" s="110"/>
      <c r="K71" s="96" t="n">
        <v>0.13</v>
      </c>
      <c r="L71" s="110" t="n">
        <f aca="false">IF((G71+H71+I71-J71)&lt;&gt;1,(G71+H71+I71-J71)*K71,"")</f>
        <v>0</v>
      </c>
      <c r="M71" s="110" t="n">
        <f aca="false">G71+I71+L71-J71</f>
        <v>0</v>
      </c>
      <c r="N71" s="110"/>
      <c r="O71" s="110" t="n">
        <f aca="false">M71-N71</f>
        <v>0</v>
      </c>
    </row>
    <row r="72" customFormat="false" ht="16.5" hidden="false" customHeight="false" outlineLevel="0" collapsed="false">
      <c r="B72" s="93"/>
      <c r="C72" s="94"/>
      <c r="D72" s="94"/>
      <c r="E72" s="94"/>
      <c r="F72" s="94"/>
      <c r="G72" s="110"/>
      <c r="H72" s="110"/>
      <c r="I72" s="110"/>
      <c r="J72" s="110"/>
      <c r="K72" s="96" t="n">
        <v>0.13</v>
      </c>
      <c r="L72" s="110" t="n">
        <f aca="false">IF((G72+H72+I72-J72)&lt;&gt;1,(G72+H72+I72-J72)*K72,"")</f>
        <v>0</v>
      </c>
      <c r="M72" s="110" t="n">
        <f aca="false">G72+I72+L72-J72</f>
        <v>0</v>
      </c>
      <c r="N72" s="110"/>
      <c r="O72" s="110" t="n">
        <f aca="false">M72-N72</f>
        <v>0</v>
      </c>
    </row>
    <row r="73" customFormat="false" ht="16.5" hidden="false" customHeight="false" outlineLevel="0" collapsed="false">
      <c r="B73" s="93"/>
      <c r="C73" s="94"/>
      <c r="D73" s="94"/>
      <c r="E73" s="94"/>
      <c r="F73" s="94"/>
      <c r="G73" s="110"/>
      <c r="H73" s="110"/>
      <c r="I73" s="110"/>
      <c r="J73" s="110"/>
      <c r="K73" s="96" t="n">
        <v>0.13</v>
      </c>
      <c r="L73" s="110" t="n">
        <f aca="false">IF((G73+H73+I73-J73)&lt;&gt;1,(G73+H73+I73-J73)*K73,"")</f>
        <v>0</v>
      </c>
      <c r="M73" s="110" t="n">
        <f aca="false">G73+I73+L73-J73</f>
        <v>0</v>
      </c>
      <c r="N73" s="110"/>
      <c r="O73" s="110" t="n">
        <f aca="false">M73-N73</f>
        <v>0</v>
      </c>
    </row>
    <row r="74" customFormat="false" ht="16.5" hidden="false" customHeight="false" outlineLevel="0" collapsed="false">
      <c r="B74" s="93"/>
      <c r="C74" s="94"/>
      <c r="D74" s="94"/>
      <c r="E74" s="94"/>
      <c r="F74" s="94"/>
      <c r="G74" s="110"/>
      <c r="H74" s="110"/>
      <c r="I74" s="110"/>
      <c r="J74" s="110"/>
      <c r="K74" s="96" t="n">
        <v>0.13</v>
      </c>
      <c r="L74" s="110" t="n">
        <f aca="false">IF((G74+H74+I74-J74)&lt;&gt;1,(G74+H74+I74-J74)*K74,"")</f>
        <v>0</v>
      </c>
      <c r="M74" s="110" t="n">
        <f aca="false">G74+I74+L74-J74</f>
        <v>0</v>
      </c>
      <c r="N74" s="110"/>
      <c r="O74" s="110" t="n">
        <f aca="false">M74-N74</f>
        <v>0</v>
      </c>
    </row>
    <row r="75" customFormat="false" ht="16.5" hidden="false" customHeight="false" outlineLevel="0" collapsed="false">
      <c r="B75" s="93"/>
      <c r="C75" s="94"/>
      <c r="D75" s="94"/>
      <c r="E75" s="94"/>
      <c r="F75" s="94"/>
      <c r="G75" s="110"/>
      <c r="H75" s="110"/>
      <c r="I75" s="110"/>
      <c r="J75" s="110"/>
      <c r="K75" s="96" t="n">
        <v>0.13</v>
      </c>
      <c r="L75" s="110" t="n">
        <f aca="false">IF((G75+H75+I75-J75)&lt;&gt;1,(G75+H75+I75-J75)*K75,"")</f>
        <v>0</v>
      </c>
      <c r="M75" s="110" t="n">
        <f aca="false">G75+I75+L75-J75</f>
        <v>0</v>
      </c>
      <c r="N75" s="110"/>
      <c r="O75" s="110" t="n">
        <f aca="false">M75-N75</f>
        <v>0</v>
      </c>
    </row>
    <row r="76" customFormat="false" ht="16.5" hidden="false" customHeight="false" outlineLevel="0" collapsed="false">
      <c r="B76" s="93"/>
      <c r="C76" s="94"/>
      <c r="D76" s="94"/>
      <c r="E76" s="94"/>
      <c r="F76" s="94"/>
      <c r="G76" s="110"/>
      <c r="H76" s="110"/>
      <c r="I76" s="110"/>
      <c r="J76" s="110"/>
      <c r="K76" s="96" t="n">
        <v>0.13</v>
      </c>
      <c r="L76" s="110" t="n">
        <f aca="false">IF((G76+H76+I76-J76)&lt;&gt;1,(G76+H76+I76-J76)*K76,"")</f>
        <v>0</v>
      </c>
      <c r="M76" s="110" t="n">
        <f aca="false">G76+I76+L76-J76</f>
        <v>0</v>
      </c>
      <c r="N76" s="110"/>
      <c r="O76" s="110" t="n">
        <f aca="false">M76-N76</f>
        <v>0</v>
      </c>
    </row>
    <row r="77" customFormat="false" ht="16.5" hidden="false" customHeight="false" outlineLevel="0" collapsed="false">
      <c r="B77" s="93"/>
      <c r="C77" s="94"/>
      <c r="D77" s="94"/>
      <c r="E77" s="94"/>
      <c r="F77" s="94"/>
      <c r="G77" s="110"/>
      <c r="H77" s="110"/>
      <c r="I77" s="110"/>
      <c r="J77" s="110"/>
      <c r="K77" s="96" t="n">
        <v>0.13</v>
      </c>
      <c r="L77" s="110" t="n">
        <f aca="false">IF((G77+H77+I77-J77)&lt;&gt;1,(G77+H77+I77-J77)*K77,"")</f>
        <v>0</v>
      </c>
      <c r="M77" s="110" t="n">
        <f aca="false">G77+I77+L77-J77</f>
        <v>0</v>
      </c>
      <c r="N77" s="110"/>
      <c r="O77" s="110" t="n">
        <f aca="false">M77-N77</f>
        <v>0</v>
      </c>
    </row>
    <row r="78" customFormat="false" ht="16.5" hidden="false" customHeight="false" outlineLevel="0" collapsed="false">
      <c r="B78" s="93"/>
      <c r="C78" s="94"/>
      <c r="D78" s="94"/>
      <c r="E78" s="94"/>
      <c r="F78" s="94"/>
      <c r="G78" s="110"/>
      <c r="H78" s="110"/>
      <c r="I78" s="110"/>
      <c r="J78" s="110"/>
      <c r="K78" s="96" t="n">
        <v>0.13</v>
      </c>
      <c r="L78" s="110" t="n">
        <f aca="false">IF((G78+H78+I78-J78)&lt;&gt;1,(G78+H78+I78-J78)*K78,"")</f>
        <v>0</v>
      </c>
      <c r="M78" s="110" t="n">
        <f aca="false">G78+I78+L78-J78</f>
        <v>0</v>
      </c>
      <c r="N78" s="110"/>
      <c r="O78" s="110" t="n">
        <f aca="false">M78-N78</f>
        <v>0</v>
      </c>
    </row>
    <row r="79" customFormat="false" ht="16.5" hidden="false" customHeight="false" outlineLevel="0" collapsed="false">
      <c r="B79" s="93"/>
      <c r="C79" s="94"/>
      <c r="D79" s="94"/>
      <c r="E79" s="94"/>
      <c r="F79" s="94"/>
      <c r="G79" s="110"/>
      <c r="H79" s="110"/>
      <c r="I79" s="110"/>
      <c r="J79" s="110"/>
      <c r="K79" s="96" t="n">
        <v>0.13</v>
      </c>
      <c r="L79" s="110" t="n">
        <f aca="false">IF((G79+H79+I79-J79)&lt;&gt;1,(G79+H79+I79-J79)*K79,"")</f>
        <v>0</v>
      </c>
      <c r="M79" s="110" t="n">
        <f aca="false">G79+I79+L79-J79</f>
        <v>0</v>
      </c>
      <c r="N79" s="110"/>
      <c r="O79" s="110" t="n">
        <f aca="false">M79-N79</f>
        <v>0</v>
      </c>
    </row>
    <row r="80" customFormat="false" ht="16.5" hidden="false" customHeight="false" outlineLevel="0" collapsed="false">
      <c r="B80" s="93"/>
      <c r="C80" s="94"/>
      <c r="D80" s="94"/>
      <c r="E80" s="94"/>
      <c r="F80" s="94"/>
      <c r="G80" s="110"/>
      <c r="H80" s="110"/>
      <c r="I80" s="110"/>
      <c r="J80" s="110"/>
      <c r="K80" s="96" t="n">
        <v>0.13</v>
      </c>
      <c r="L80" s="110" t="n">
        <f aca="false">IF((G80+H80+I80-J80)&lt;&gt;1,(G80+H80+I80-J80)*K80,"")</f>
        <v>0</v>
      </c>
      <c r="M80" s="110" t="n">
        <f aca="false">G80+I80+L80-J80</f>
        <v>0</v>
      </c>
      <c r="N80" s="110"/>
      <c r="O80" s="110" t="n">
        <f aca="false">M80-N80</f>
        <v>0</v>
      </c>
    </row>
    <row r="81" customFormat="false" ht="16.5" hidden="false" customHeight="false" outlineLevel="0" collapsed="false">
      <c r="B81" s="93"/>
      <c r="C81" s="94"/>
      <c r="D81" s="94"/>
      <c r="E81" s="94"/>
      <c r="F81" s="94"/>
      <c r="G81" s="110"/>
      <c r="H81" s="110"/>
      <c r="I81" s="110"/>
      <c r="J81" s="110"/>
      <c r="K81" s="96" t="n">
        <v>0.13</v>
      </c>
      <c r="L81" s="110" t="n">
        <f aca="false">IF((G81+H81+I81-J81)&lt;&gt;1,(G81+H81+I81-J81)*K81,"")</f>
        <v>0</v>
      </c>
      <c r="M81" s="110" t="n">
        <f aca="false">G81+I81+L81-J81</f>
        <v>0</v>
      </c>
      <c r="N81" s="110"/>
      <c r="O81" s="110" t="n">
        <f aca="false">M81-N81</f>
        <v>0</v>
      </c>
    </row>
    <row r="82" customFormat="false" ht="16.5" hidden="false" customHeight="false" outlineLevel="0" collapsed="false">
      <c r="B82" s="93"/>
      <c r="C82" s="94"/>
      <c r="D82" s="94"/>
      <c r="E82" s="94"/>
      <c r="F82" s="94"/>
      <c r="G82" s="110"/>
      <c r="H82" s="110"/>
      <c r="I82" s="110"/>
      <c r="J82" s="110"/>
      <c r="K82" s="96" t="n">
        <v>0.13</v>
      </c>
      <c r="L82" s="110" t="n">
        <f aca="false">IF((G82+H82+I82-J82)&lt;&gt;1,(G82+H82+I82-J82)*K82,"")</f>
        <v>0</v>
      </c>
      <c r="M82" s="110" t="n">
        <f aca="false">G82+I82+L82-J82</f>
        <v>0</v>
      </c>
      <c r="N82" s="110"/>
      <c r="O82" s="110" t="n">
        <f aca="false">M82-N82</f>
        <v>0</v>
      </c>
    </row>
    <row r="83" customFormat="false" ht="16.5" hidden="false" customHeight="false" outlineLevel="0" collapsed="false">
      <c r="B83" s="93"/>
      <c r="C83" s="94"/>
      <c r="D83" s="94"/>
      <c r="E83" s="94"/>
      <c r="F83" s="94"/>
      <c r="G83" s="110"/>
      <c r="H83" s="110"/>
      <c r="I83" s="110"/>
      <c r="J83" s="110"/>
      <c r="K83" s="96" t="n">
        <v>0.13</v>
      </c>
      <c r="L83" s="110" t="n">
        <f aca="false">IF((G83+H83+I83-J83)&lt;&gt;1,(G83+H83+I83-J83)*K83,"")</f>
        <v>0</v>
      </c>
      <c r="M83" s="110" t="n">
        <f aca="false">G83+I83+L83-J83</f>
        <v>0</v>
      </c>
      <c r="N83" s="110"/>
      <c r="O83" s="110" t="n">
        <f aca="false">M83-N83</f>
        <v>0</v>
      </c>
    </row>
    <row r="84" customFormat="false" ht="16.5" hidden="false" customHeight="false" outlineLevel="0" collapsed="false">
      <c r="B84" s="93"/>
      <c r="C84" s="94"/>
      <c r="D84" s="94"/>
      <c r="E84" s="94"/>
      <c r="F84" s="94"/>
      <c r="G84" s="110"/>
      <c r="H84" s="110"/>
      <c r="I84" s="110"/>
      <c r="J84" s="110"/>
      <c r="K84" s="96" t="n">
        <v>0.13</v>
      </c>
      <c r="L84" s="110" t="n">
        <f aca="false">IF((G84+H84+I84-J84)&lt;&gt;1,(G84+H84+I84-J84)*K84,"")</f>
        <v>0</v>
      </c>
      <c r="M84" s="110" t="n">
        <f aca="false">G84+I84+L84-J84</f>
        <v>0</v>
      </c>
      <c r="N84" s="110"/>
      <c r="O84" s="110" t="n">
        <f aca="false">M84-N84</f>
        <v>0</v>
      </c>
    </row>
    <row r="85" customFormat="false" ht="16.5" hidden="false" customHeight="false" outlineLevel="0" collapsed="false">
      <c r="B85" s="93"/>
      <c r="C85" s="94"/>
      <c r="D85" s="94"/>
      <c r="E85" s="94"/>
      <c r="F85" s="94"/>
      <c r="G85" s="110"/>
      <c r="H85" s="110"/>
      <c r="I85" s="110"/>
      <c r="J85" s="110"/>
      <c r="K85" s="96" t="n">
        <v>0.13</v>
      </c>
      <c r="L85" s="110" t="n">
        <f aca="false">IF((G85+H85+I85-J85)&lt;&gt;1,(G85+H85+I85-J85)*K85,"")</f>
        <v>0</v>
      </c>
      <c r="M85" s="110" t="n">
        <f aca="false">G85+I85+L85-J85</f>
        <v>0</v>
      </c>
      <c r="N85" s="110"/>
      <c r="O85" s="110" t="n">
        <f aca="false">M85-N85</f>
        <v>0</v>
      </c>
    </row>
    <row r="86" customFormat="false" ht="16.5" hidden="false" customHeight="false" outlineLevel="0" collapsed="false">
      <c r="B86" s="93"/>
      <c r="C86" s="94"/>
      <c r="D86" s="94"/>
      <c r="E86" s="94"/>
      <c r="F86" s="94"/>
      <c r="G86" s="110"/>
      <c r="H86" s="110"/>
      <c r="I86" s="110"/>
      <c r="J86" s="110"/>
      <c r="K86" s="96" t="n">
        <v>0.13</v>
      </c>
      <c r="L86" s="110" t="n">
        <f aca="false">IF((G86+H86+I86-J86)&lt;&gt;1,(G86+H86+I86-J86)*K86,"")</f>
        <v>0</v>
      </c>
      <c r="M86" s="110" t="n">
        <f aca="false">G86+I86+L86-J86</f>
        <v>0</v>
      </c>
      <c r="N86" s="110"/>
      <c r="O86" s="110" t="n">
        <f aca="false">M86-N86</f>
        <v>0</v>
      </c>
    </row>
    <row r="87" customFormat="false" ht="16.5" hidden="false" customHeight="false" outlineLevel="0" collapsed="false">
      <c r="B87" s="93"/>
      <c r="C87" s="94"/>
      <c r="D87" s="94"/>
      <c r="E87" s="94"/>
      <c r="F87" s="94"/>
      <c r="G87" s="110"/>
      <c r="H87" s="110"/>
      <c r="I87" s="110"/>
      <c r="J87" s="110"/>
      <c r="K87" s="96" t="n">
        <v>0.13</v>
      </c>
      <c r="L87" s="110" t="n">
        <f aca="false">IF((G87+H87+I87-J87)&lt;&gt;1,(G87+H87+I87-J87)*K87,"")</f>
        <v>0</v>
      </c>
      <c r="M87" s="110" t="n">
        <f aca="false">G87+I87+L87-J87</f>
        <v>0</v>
      </c>
      <c r="N87" s="110"/>
      <c r="O87" s="110" t="n">
        <f aca="false">M87-N87</f>
        <v>0</v>
      </c>
    </row>
    <row r="88" customFormat="false" ht="16.5" hidden="false" customHeight="false" outlineLevel="0" collapsed="false">
      <c r="B88" s="93"/>
      <c r="C88" s="94"/>
      <c r="D88" s="94"/>
      <c r="E88" s="94"/>
      <c r="F88" s="94"/>
      <c r="G88" s="110"/>
      <c r="H88" s="110"/>
      <c r="I88" s="110"/>
      <c r="J88" s="110"/>
      <c r="K88" s="96" t="n">
        <v>0.13</v>
      </c>
      <c r="L88" s="110" t="n">
        <f aca="false">IF((G88+H88+I88-J88)&lt;&gt;1,(G88+H88+I88-J88)*K88,"")</f>
        <v>0</v>
      </c>
      <c r="M88" s="110" t="n">
        <f aca="false">G88+I88+L88-J88</f>
        <v>0</v>
      </c>
      <c r="N88" s="110"/>
      <c r="O88" s="110" t="n">
        <f aca="false">M88-N88</f>
        <v>0</v>
      </c>
    </row>
    <row r="89" customFormat="false" ht="16.5" hidden="false" customHeight="false" outlineLevel="0" collapsed="false">
      <c r="B89" s="93"/>
      <c r="C89" s="94"/>
      <c r="D89" s="94"/>
      <c r="E89" s="94"/>
      <c r="F89" s="94"/>
      <c r="G89" s="110"/>
      <c r="H89" s="110"/>
      <c r="I89" s="110"/>
      <c r="J89" s="110"/>
      <c r="K89" s="96" t="n">
        <v>0.13</v>
      </c>
      <c r="L89" s="110" t="n">
        <f aca="false">IF((G89+H89+I89-J89)&lt;&gt;1,(G89+H89+I89-J89)*K89,"")</f>
        <v>0</v>
      </c>
      <c r="M89" s="110" t="n">
        <f aca="false">G89+I89+L89-J89</f>
        <v>0</v>
      </c>
      <c r="N89" s="110"/>
      <c r="O89" s="110" t="n">
        <f aca="false">M89-N89</f>
        <v>0</v>
      </c>
    </row>
    <row r="90" customFormat="false" ht="16.5" hidden="false" customHeight="false" outlineLevel="0" collapsed="false">
      <c r="B90" s="93"/>
      <c r="C90" s="94"/>
      <c r="D90" s="94"/>
      <c r="E90" s="94"/>
      <c r="F90" s="94"/>
      <c r="G90" s="110"/>
      <c r="H90" s="110"/>
      <c r="I90" s="110"/>
      <c r="J90" s="110"/>
      <c r="K90" s="96" t="n">
        <v>0.13</v>
      </c>
      <c r="L90" s="110" t="n">
        <f aca="false">IF((G90+H90+I90-J90)&lt;&gt;1,(G90+H90+I90-J90)*K90,"")</f>
        <v>0</v>
      </c>
      <c r="M90" s="110" t="n">
        <f aca="false">G90+I90+L90-J90</f>
        <v>0</v>
      </c>
      <c r="N90" s="110"/>
      <c r="O90" s="110" t="n">
        <f aca="false">M90-N90</f>
        <v>0</v>
      </c>
    </row>
    <row r="91" customFormat="false" ht="16.5" hidden="false" customHeight="false" outlineLevel="0" collapsed="false">
      <c r="B91" s="93"/>
      <c r="C91" s="94"/>
      <c r="D91" s="94"/>
      <c r="E91" s="94"/>
      <c r="F91" s="94"/>
      <c r="G91" s="110"/>
      <c r="H91" s="110"/>
      <c r="I91" s="110"/>
      <c r="J91" s="110"/>
      <c r="K91" s="96" t="n">
        <v>0.13</v>
      </c>
      <c r="L91" s="110" t="n">
        <f aca="false">IF((G91+H91+I91-J91)&lt;&gt;1,(G91+H91+I91-J91)*K91,"")</f>
        <v>0</v>
      </c>
      <c r="M91" s="110" t="n">
        <f aca="false">G91+I91+L91-J91</f>
        <v>0</v>
      </c>
      <c r="N91" s="110"/>
      <c r="O91" s="110" t="n">
        <f aca="false">M91-N91</f>
        <v>0</v>
      </c>
    </row>
    <row r="92" customFormat="false" ht="16.5" hidden="false" customHeight="false" outlineLevel="0" collapsed="false">
      <c r="B92" s="93"/>
      <c r="C92" s="94"/>
      <c r="D92" s="94"/>
      <c r="E92" s="94"/>
      <c r="F92" s="94"/>
      <c r="G92" s="110"/>
      <c r="H92" s="110"/>
      <c r="I92" s="110"/>
      <c r="J92" s="110"/>
      <c r="K92" s="96" t="n">
        <v>0.13</v>
      </c>
      <c r="L92" s="110" t="n">
        <f aca="false">IF((G92+H92+I92-J92)&lt;&gt;1,(G92+H92+I92-J92)*K92,"")</f>
        <v>0</v>
      </c>
      <c r="M92" s="110" t="n">
        <f aca="false">G92+I92+L92-J92</f>
        <v>0</v>
      </c>
      <c r="N92" s="110"/>
      <c r="O92" s="110" t="n">
        <f aca="false">M92-N92</f>
        <v>0</v>
      </c>
    </row>
    <row r="93" customFormat="false" ht="16.5" hidden="false" customHeight="false" outlineLevel="0" collapsed="false">
      <c r="B93" s="93"/>
      <c r="C93" s="94"/>
      <c r="D93" s="94"/>
      <c r="E93" s="94"/>
      <c r="F93" s="94"/>
      <c r="G93" s="110"/>
      <c r="H93" s="110"/>
      <c r="I93" s="110"/>
      <c r="J93" s="110"/>
      <c r="K93" s="96" t="n">
        <v>0.13</v>
      </c>
      <c r="L93" s="110" t="n">
        <f aca="false">IF((G93+H93+I93-J93)&lt;&gt;1,(G93+H93+I93-J93)*K93,"")</f>
        <v>0</v>
      </c>
      <c r="M93" s="110" t="n">
        <f aca="false">G93+I93+L93-J93</f>
        <v>0</v>
      </c>
      <c r="N93" s="110"/>
      <c r="O93" s="110" t="n">
        <f aca="false">M93-N93</f>
        <v>0</v>
      </c>
    </row>
    <row r="94" customFormat="false" ht="16.5" hidden="false" customHeight="false" outlineLevel="0" collapsed="false">
      <c r="B94" s="93"/>
      <c r="C94" s="94"/>
      <c r="D94" s="94"/>
      <c r="E94" s="94"/>
      <c r="F94" s="94"/>
      <c r="G94" s="110"/>
      <c r="H94" s="110"/>
      <c r="I94" s="110"/>
      <c r="J94" s="110"/>
      <c r="K94" s="96" t="n">
        <v>0.13</v>
      </c>
      <c r="L94" s="110" t="n">
        <f aca="false">IF((G94+H94+I94-J94)&lt;&gt;1,(G94+H94+I94-J94)*K94,"")</f>
        <v>0</v>
      </c>
      <c r="M94" s="110" t="n">
        <f aca="false">G94+I94+L94-J94</f>
        <v>0</v>
      </c>
      <c r="N94" s="110"/>
      <c r="O94" s="110" t="n">
        <f aca="false">M94-N94</f>
        <v>0</v>
      </c>
    </row>
    <row r="95" customFormat="false" ht="16.5" hidden="false" customHeight="false" outlineLevel="0" collapsed="false">
      <c r="B95" s="93"/>
      <c r="C95" s="94"/>
      <c r="D95" s="94"/>
      <c r="E95" s="94"/>
      <c r="F95" s="94"/>
      <c r="G95" s="110"/>
      <c r="H95" s="110"/>
      <c r="I95" s="110"/>
      <c r="J95" s="110"/>
      <c r="K95" s="96" t="n">
        <v>0.13</v>
      </c>
      <c r="L95" s="110" t="n">
        <f aca="false">IF((G95+H95+I95-J95)&lt;&gt;1,(G95+H95+I95-J95)*K95,"")</f>
        <v>0</v>
      </c>
      <c r="M95" s="110" t="n">
        <f aca="false">G95+I95+L95-J95</f>
        <v>0</v>
      </c>
      <c r="N95" s="110"/>
      <c r="O95" s="110" t="n">
        <f aca="false">M95-N95</f>
        <v>0</v>
      </c>
    </row>
    <row r="96" customFormat="false" ht="16.5" hidden="false" customHeight="false" outlineLevel="0" collapsed="false">
      <c r="B96" s="93"/>
      <c r="C96" s="94"/>
      <c r="D96" s="94"/>
      <c r="E96" s="94"/>
      <c r="F96" s="94"/>
      <c r="G96" s="110"/>
      <c r="H96" s="110"/>
      <c r="I96" s="110"/>
      <c r="J96" s="110"/>
      <c r="K96" s="96" t="n">
        <v>0.13</v>
      </c>
      <c r="L96" s="110" t="n">
        <f aca="false">IF((G96+H96+I96-J96)&lt;&gt;1,(G96+H96+I96-J96)*K96,"")</f>
        <v>0</v>
      </c>
      <c r="M96" s="110" t="n">
        <f aca="false">G96+I96+L96-J96</f>
        <v>0</v>
      </c>
      <c r="N96" s="110"/>
      <c r="O96" s="110" t="n">
        <f aca="false">M96-N96</f>
        <v>0</v>
      </c>
    </row>
    <row r="97" customFormat="false" ht="16.5" hidden="false" customHeight="false" outlineLevel="0" collapsed="false">
      <c r="B97" s="93"/>
      <c r="C97" s="94"/>
      <c r="D97" s="94"/>
      <c r="E97" s="94"/>
      <c r="F97" s="94"/>
      <c r="G97" s="110"/>
      <c r="H97" s="110"/>
      <c r="I97" s="110"/>
      <c r="J97" s="110"/>
      <c r="K97" s="96" t="n">
        <v>0.13</v>
      </c>
      <c r="L97" s="110" t="n">
        <f aca="false">IF((G97+H97+I97-J97)&lt;&gt;1,(G97+H97+I97-J97)*K97,"")</f>
        <v>0</v>
      </c>
      <c r="M97" s="110" t="n">
        <f aca="false">G97+I97+L97-J97</f>
        <v>0</v>
      </c>
      <c r="N97" s="110"/>
      <c r="O97" s="110" t="n">
        <f aca="false">M97-N97</f>
        <v>0</v>
      </c>
    </row>
    <row r="98" customFormat="false" ht="16.5" hidden="false" customHeight="false" outlineLevel="0" collapsed="false">
      <c r="B98" s="93"/>
      <c r="C98" s="94"/>
      <c r="D98" s="94"/>
      <c r="E98" s="94"/>
      <c r="F98" s="94"/>
      <c r="G98" s="110"/>
      <c r="H98" s="110"/>
      <c r="I98" s="110"/>
      <c r="J98" s="110"/>
      <c r="K98" s="96" t="n">
        <v>0.13</v>
      </c>
      <c r="L98" s="110" t="n">
        <f aca="false">IF((G98+H98+I98-J98)&lt;&gt;1,(G98+H98+I98-J98)*K98,"")</f>
        <v>0</v>
      </c>
      <c r="M98" s="110" t="n">
        <f aca="false">G98+I98+L98-J98</f>
        <v>0</v>
      </c>
      <c r="N98" s="110"/>
      <c r="O98" s="110" t="n">
        <f aca="false">M98-N98</f>
        <v>0</v>
      </c>
    </row>
    <row r="99" customFormat="false" ht="16.5" hidden="false" customHeight="false" outlineLevel="0" collapsed="false">
      <c r="B99" s="93"/>
      <c r="C99" s="94"/>
      <c r="D99" s="94"/>
      <c r="E99" s="94"/>
      <c r="F99" s="94"/>
      <c r="G99" s="110"/>
      <c r="H99" s="110"/>
      <c r="I99" s="110"/>
      <c r="J99" s="110"/>
      <c r="K99" s="96" t="n">
        <v>0.13</v>
      </c>
      <c r="L99" s="110" t="n">
        <f aca="false">IF((G99+H99+I99-J99)&lt;&gt;1,(G99+H99+I99-J99)*K99,"")</f>
        <v>0</v>
      </c>
      <c r="M99" s="110" t="n">
        <f aca="false">G99+I99+L99-J99</f>
        <v>0</v>
      </c>
      <c r="N99" s="110"/>
      <c r="O99" s="110" t="n">
        <f aca="false">M99-N99</f>
        <v>0</v>
      </c>
    </row>
    <row r="100" customFormat="false" ht="31.5" hidden="false" customHeight="true" outlineLevel="0" collapsed="false">
      <c r="B100" s="97" t="s">
        <v>119</v>
      </c>
      <c r="C100" s="97"/>
      <c r="D100" s="97"/>
      <c r="E100" s="111"/>
      <c r="F100" s="98" t="s">
        <v>128</v>
      </c>
      <c r="G100" s="112" t="n">
        <f aca="false">SUMIF($F$6:$F$99,$F$100,G6:G99)</f>
        <v>0</v>
      </c>
      <c r="H100" s="112" t="n">
        <f aca="false">SUMIF($F$6:$F$99,$F$100,H6:H99)</f>
        <v>0</v>
      </c>
      <c r="I100" s="112" t="n">
        <f aca="false">SUMIF($F$6:$F$99,$F$100,I6:I99)</f>
        <v>0</v>
      </c>
      <c r="J100" s="112" t="n">
        <f aca="false">SUMIF($F$6:$F$99,$F$100,J6:J99)</f>
        <v>0</v>
      </c>
      <c r="K100" s="99"/>
      <c r="L100" s="112" t="n">
        <f aca="false">SUMIF($F$6:$F$99,$F$100,L6:L99)</f>
        <v>0</v>
      </c>
      <c r="M100" s="112" t="n">
        <f aca="false">SUMIF($F$6:$F$99,$F$100,M6:M99)</f>
        <v>0</v>
      </c>
      <c r="N100" s="112" t="n">
        <f aca="false">SUMIF($F$6:$F$99,$F$100,N6:N99)</f>
        <v>0</v>
      </c>
      <c r="O100" s="112" t="n">
        <f aca="false">SUMIF($F$6:$F$99,$F$100,O6:O99)</f>
        <v>0</v>
      </c>
      <c r="P100" s="113"/>
    </row>
    <row r="101" customFormat="false" ht="31.5" hidden="false" customHeight="true" outlineLevel="0" collapsed="false">
      <c r="B101" s="97"/>
      <c r="C101" s="97"/>
      <c r="D101" s="97"/>
      <c r="E101" s="114"/>
      <c r="F101" s="98" t="s">
        <v>129</v>
      </c>
      <c r="G101" s="112" t="n">
        <f aca="false">SUMIF($F$6:$F$99,$F$101,G6:G99)</f>
        <v>0</v>
      </c>
      <c r="H101" s="112" t="n">
        <f aca="false">SUMIF($F$6:$F$99,$F$101,H6:H99)</f>
        <v>0</v>
      </c>
      <c r="I101" s="112" t="n">
        <f aca="false">SUMIF($F$6:$F$99,$F$101,I6:I99)</f>
        <v>0</v>
      </c>
      <c r="J101" s="112" t="n">
        <f aca="false">SUMIF($F$6:$F$99,$F$101,J6:J99)</f>
        <v>0</v>
      </c>
      <c r="K101" s="99"/>
      <c r="L101" s="112" t="n">
        <f aca="false">SUMIF($F$6:$F$99,$F$101,L6:L99)</f>
        <v>0</v>
      </c>
      <c r="M101" s="112" t="n">
        <f aca="false">SUMIF($F$6:$F$99,$F$101,M6:M99)</f>
        <v>0</v>
      </c>
      <c r="N101" s="112" t="n">
        <f aca="false">SUMIF($F$6:$F$99,$F$101,N6:N99)</f>
        <v>0</v>
      </c>
      <c r="O101" s="112" t="n">
        <f aca="false">SUMIF($F$6:$F$99,$F$101,O6:O99)</f>
        <v>0</v>
      </c>
      <c r="P101" s="113"/>
    </row>
    <row r="102" customFormat="false" ht="31.5" hidden="false" customHeight="true" outlineLevel="0" collapsed="false">
      <c r="B102" s="97"/>
      <c r="C102" s="97"/>
      <c r="D102" s="97"/>
      <c r="E102" s="114"/>
      <c r="F102" s="98" t="s">
        <v>130</v>
      </c>
      <c r="G102" s="112" t="n">
        <f aca="false">SUMIF($F$6:$F$99,$F$102,G6:G99)</f>
        <v>0</v>
      </c>
      <c r="H102" s="112" t="n">
        <f aca="false">SUMIF($F$6:$F$99,$F$102,H6:H99)</f>
        <v>0</v>
      </c>
      <c r="I102" s="112" t="n">
        <f aca="false">SUMIF($F$6:$F$99,$F$102,I6:I99)</f>
        <v>0</v>
      </c>
      <c r="J102" s="112" t="n">
        <f aca="false">SUMIF($F$6:$F$99,$F$102,J6:J99)</f>
        <v>0</v>
      </c>
      <c r="K102" s="99"/>
      <c r="L102" s="112" t="n">
        <f aca="false">SUMIF($F$6:$F$99,$F$102,L6:L99)</f>
        <v>0</v>
      </c>
      <c r="M102" s="112" t="n">
        <f aca="false">SUMIF($F$6:$F$99,$F$102,M6:M99)</f>
        <v>0</v>
      </c>
      <c r="N102" s="112" t="n">
        <f aca="false">SUMIF($F$6:$F$99,$F$102,N6:N99)</f>
        <v>0</v>
      </c>
      <c r="O102" s="112" t="n">
        <f aca="false">SUMIF($F$6:$F$99,$F$102,O6:O99)</f>
        <v>0</v>
      </c>
      <c r="P102" s="113"/>
    </row>
    <row r="103" customFormat="false" ht="31.5" hidden="false" customHeight="true" outlineLevel="0" collapsed="false">
      <c r="B103" s="97"/>
      <c r="C103" s="97"/>
      <c r="D103" s="97"/>
      <c r="E103" s="114"/>
      <c r="F103" s="98" t="s">
        <v>131</v>
      </c>
      <c r="G103" s="112" t="n">
        <f aca="false">SUMIF($F$6:$F$99,$F$103,G6:G99)</f>
        <v>0</v>
      </c>
      <c r="H103" s="112" t="n">
        <f aca="false">SUMIF($F$6:$F$99,$F$103,H6:H99)</f>
        <v>0</v>
      </c>
      <c r="I103" s="112" t="n">
        <f aca="false">SUMIF($F$6:$F$99,$F$103,I6:I99)</f>
        <v>0</v>
      </c>
      <c r="J103" s="112" t="n">
        <f aca="false">SUMIF($F$6:$F$99,$F$103,J6:J99)</f>
        <v>0</v>
      </c>
      <c r="K103" s="99"/>
      <c r="L103" s="112" t="n">
        <f aca="false">SUMIF($F$6:$F$99,$F$103,L6:L99)</f>
        <v>0</v>
      </c>
      <c r="M103" s="112" t="n">
        <f aca="false">SUMIF($F$6:$F$99,$F$103,M6:M99)</f>
        <v>0</v>
      </c>
      <c r="N103" s="112" t="n">
        <f aca="false">SUMIF($F$6:$F$99,$F$103,N6:N99)</f>
        <v>0</v>
      </c>
      <c r="O103" s="112" t="n">
        <f aca="false">SUMIF($F$6:$F$99,$F$103,O6:O99)</f>
        <v>0</v>
      </c>
      <c r="P103" s="113"/>
    </row>
    <row r="104" customFormat="false" ht="31.5" hidden="false" customHeight="true" outlineLevel="0" collapsed="false">
      <c r="B104" s="97"/>
      <c r="C104" s="97"/>
      <c r="D104" s="97"/>
      <c r="E104" s="114"/>
      <c r="F104" s="98" t="s">
        <v>132</v>
      </c>
      <c r="G104" s="112" t="n">
        <f aca="false">SUMIF($F$6:$F$99,$F$104,G6:G99)</f>
        <v>0</v>
      </c>
      <c r="H104" s="112" t="n">
        <f aca="false">SUMIF($F$6:$F$99,$F$104,H6:H99)</f>
        <v>0</v>
      </c>
      <c r="I104" s="112" t="n">
        <f aca="false">SUMIF($F$6:$F$99,$F$104,I6:I99)</f>
        <v>0</v>
      </c>
      <c r="J104" s="112" t="n">
        <f aca="false">SUMIF($F$6:$F$99,$F$104,J6:J99)</f>
        <v>0</v>
      </c>
      <c r="K104" s="99"/>
      <c r="L104" s="112" t="n">
        <f aca="false">SUMIF($F$6:$F$99,$F$104,L6:L99)</f>
        <v>0</v>
      </c>
      <c r="M104" s="112" t="n">
        <f aca="false">SUMIF($F$6:$F$99,$F$104,M6:M99)</f>
        <v>0</v>
      </c>
      <c r="N104" s="112" t="n">
        <f aca="false">SUMIF($F$6:$F$99,$F$104,N6:N99)</f>
        <v>0</v>
      </c>
      <c r="O104" s="112" t="n">
        <f aca="false">SUMIF($F$6:$F$99,$F$104,O6:O99)</f>
        <v>0</v>
      </c>
      <c r="P104" s="113"/>
    </row>
    <row r="105" customFormat="false" ht="31.5" hidden="false" customHeight="true" outlineLevel="0" collapsed="false">
      <c r="B105" s="97"/>
      <c r="C105" s="97"/>
      <c r="D105" s="97"/>
      <c r="E105" s="114"/>
      <c r="F105" s="98" t="s">
        <v>133</v>
      </c>
      <c r="G105" s="112" t="n">
        <f aca="false">SUMIF($F$6:$F$99,$F$105,G6:G99)</f>
        <v>0</v>
      </c>
      <c r="H105" s="112" t="n">
        <f aca="false">SUMIF($F$6:$F$99,$F$105,H6:H99)</f>
        <v>0</v>
      </c>
      <c r="I105" s="112" t="n">
        <f aca="false">SUMIF($F$6:$F$99,$F$105,I6:I99)</f>
        <v>0</v>
      </c>
      <c r="J105" s="112" t="n">
        <f aca="false">SUMIF($F$6:$F$99,$F$105,J6:J99)</f>
        <v>0</v>
      </c>
      <c r="K105" s="112"/>
      <c r="L105" s="112" t="n">
        <f aca="false">SUMIF($F$6:$F$99,$F$105,L6:L99)</f>
        <v>0</v>
      </c>
      <c r="M105" s="112" t="n">
        <f aca="false">SUMIF($F$6:$F$99,$F$105,M6:M99)</f>
        <v>0</v>
      </c>
      <c r="N105" s="112" t="n">
        <f aca="false">SUMIF($F$6:$F$99,$F$105,N6:N99)</f>
        <v>0</v>
      </c>
      <c r="O105" s="112" t="n">
        <f aca="false">SUMIF($F$6:$F$99,$F$105,O6:O99)</f>
        <v>0</v>
      </c>
      <c r="P105" s="113"/>
    </row>
    <row r="106" customFormat="false" ht="31.5" hidden="false" customHeight="true" outlineLevel="0" collapsed="false">
      <c r="B106" s="97"/>
      <c r="C106" s="97"/>
      <c r="D106" s="97"/>
      <c r="E106" s="114"/>
      <c r="F106" s="102"/>
      <c r="G106" s="115" t="n">
        <f aca="false">SUM(G100:G105)</f>
        <v>0</v>
      </c>
      <c r="H106" s="115" t="n">
        <f aca="false">SUM(H100:H105)</f>
        <v>0</v>
      </c>
      <c r="I106" s="115" t="n">
        <f aca="false">SUM(I100:I105)</f>
        <v>0</v>
      </c>
      <c r="J106" s="115" t="n">
        <f aca="false">SUM(J100:J105)</f>
        <v>0</v>
      </c>
      <c r="K106" s="115"/>
      <c r="L106" s="115" t="n">
        <f aca="false">SUM(L100:L105)</f>
        <v>0</v>
      </c>
      <c r="M106" s="115" t="n">
        <f aca="false">SUM(M100:M105)</f>
        <v>0</v>
      </c>
      <c r="N106" s="115" t="n">
        <f aca="false">SUM(N100:N105)</f>
        <v>0</v>
      </c>
      <c r="O106" s="115" t="n">
        <f aca="false">SUM(O100:O105)</f>
        <v>0</v>
      </c>
      <c r="P106" s="113"/>
    </row>
    <row r="107" customFormat="false" ht="31.5" hidden="false" customHeight="true" outlineLevel="0" collapsed="false">
      <c r="B107" s="97"/>
      <c r="C107" s="97"/>
      <c r="D107" s="97"/>
      <c r="E107" s="114"/>
      <c r="F107" s="98" t="s">
        <v>76</v>
      </c>
      <c r="G107" s="116" t="n">
        <f aca="false">SUMIF($F$6:$F$99,$F$107,G6:G99)</f>
        <v>0</v>
      </c>
      <c r="H107" s="116" t="n">
        <f aca="false">SUMIF($F$6:$F$99,$F$107,H6:H99)</f>
        <v>0</v>
      </c>
      <c r="I107" s="116" t="n">
        <f aca="false">SUMIF($F$6:$F$99,$F$107,I6:I99)</f>
        <v>0</v>
      </c>
      <c r="J107" s="116" t="n">
        <f aca="false">SUMIF($F$6:$F$99,$F$107,J6:J99)</f>
        <v>0</v>
      </c>
      <c r="K107" s="116"/>
      <c r="L107" s="116" t="n">
        <f aca="false">SUMIF($F$6:$F$99,$F$107,L6:L99)</f>
        <v>0</v>
      </c>
      <c r="M107" s="116" t="n">
        <f aca="false">SUMIF($F$6:$F$99,$F$107,M6:M99)</f>
        <v>0</v>
      </c>
      <c r="N107" s="116" t="n">
        <f aca="false">SUMIF($F$6:$F$99,$F$107,N6:N99)</f>
        <v>0</v>
      </c>
      <c r="O107" s="116" t="n">
        <f aca="false">SUMIF($F$6:$F$99,$F$107,O6:O99)</f>
        <v>0</v>
      </c>
      <c r="P107" s="113"/>
    </row>
    <row r="108" customFormat="false" ht="31.5" hidden="false" customHeight="true" outlineLevel="0" collapsed="false">
      <c r="B108" s="97"/>
      <c r="C108" s="97"/>
      <c r="D108" s="97"/>
      <c r="E108" s="117"/>
      <c r="F108" s="101" t="s">
        <v>77</v>
      </c>
      <c r="G108" s="116" t="n">
        <f aca="false">SUMIF($F$6:$F$99,$F$108,G6:G99)</f>
        <v>0</v>
      </c>
      <c r="H108" s="116" t="n">
        <f aca="false">SUMIF($F$6:$F$99,$F$108,H6:H99)</f>
        <v>0</v>
      </c>
      <c r="I108" s="116" t="n">
        <f aca="false">SUMIF($F$6:$F$99,$F$108,I6:I99)</f>
        <v>0</v>
      </c>
      <c r="J108" s="116" t="n">
        <f aca="false">SUMIF($F$6:$F$99,$F$108,J6:J99)</f>
        <v>0</v>
      </c>
      <c r="K108" s="100"/>
      <c r="L108" s="116" t="n">
        <f aca="false">SUMIF($F$6:$F$99,$F$108,L6:L99)</f>
        <v>0</v>
      </c>
      <c r="M108" s="116" t="n">
        <f aca="false">SUMIF($F$6:$F$99,$F$108,M6:M99)</f>
        <v>0</v>
      </c>
      <c r="N108" s="116" t="n">
        <f aca="false">SUMIF($F$6:$F$99,$F$108,N6:N99)</f>
        <v>0</v>
      </c>
      <c r="O108" s="116" t="n">
        <f aca="false">SUMIF($F$6:$F$99,$F$108,O6:O99)</f>
        <v>0</v>
      </c>
      <c r="P108" s="113"/>
    </row>
    <row r="109" customFormat="false" ht="33.75" hidden="false" customHeight="true" outlineLevel="0" collapsed="false">
      <c r="B109" s="104" t="s">
        <v>120</v>
      </c>
      <c r="C109" s="104"/>
      <c r="D109" s="104"/>
      <c r="E109" s="104"/>
      <c r="F109" s="104"/>
      <c r="G109" s="118" t="n">
        <f aca="false">G106+G107+G108</f>
        <v>0</v>
      </c>
      <c r="H109" s="118" t="n">
        <f aca="false">H106+H107+H108</f>
        <v>0</v>
      </c>
      <c r="I109" s="118" t="n">
        <f aca="false">I106+I107+I108</f>
        <v>0</v>
      </c>
      <c r="J109" s="118" t="n">
        <f aca="false">J106+J107+J108</f>
        <v>0</v>
      </c>
      <c r="K109" s="118"/>
      <c r="L109" s="118" t="n">
        <f aca="false">L106+L107+L108</f>
        <v>0</v>
      </c>
      <c r="M109" s="118" t="n">
        <f aca="false">M106+M107+M108</f>
        <v>0</v>
      </c>
      <c r="N109" s="118" t="n">
        <f aca="false">N106+N107+N108</f>
        <v>0</v>
      </c>
      <c r="O109" s="118" t="n">
        <f aca="false">O106+O107+O108</f>
        <v>0</v>
      </c>
      <c r="P109" s="113"/>
    </row>
  </sheetData>
  <mergeCells count="8">
    <mergeCell ref="B1:O1"/>
    <mergeCell ref="B2:C2"/>
    <mergeCell ref="D2:G2"/>
    <mergeCell ref="L2:O2"/>
    <mergeCell ref="U2:U6"/>
    <mergeCell ref="B3:D3"/>
    <mergeCell ref="B100:D108"/>
    <mergeCell ref="B109:F109"/>
  </mergeCells>
  <dataValidations count="1">
    <dataValidation allowBlank="true" errorStyle="stop" operator="between" showDropDown="false" showErrorMessage="true" showInputMessage="false" sqref="F6:F99" type="list">
      <formula1>$F$100:$F$108</formula1>
      <formula2>0</formula2>
    </dataValidation>
  </dataValidations>
  <printOptions headings="false" gridLines="false" gridLinesSet="true" horizontalCentered="true" verticalCentered="false"/>
  <pageMargins left="0.275694444444444" right="0.236111111111111" top="0.472222222222222" bottom="0.354166666666667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109"/>
  <sheetViews>
    <sheetView showFormulas="false" showGridLines="false" showRowColHeaders="false" showZeros="true" rightToLeft="true" tabSelected="false" showOutlineSymbols="true" defaultGridColor="true" view="normal" topLeftCell="A1" colorId="64" zoomScale="90" zoomScaleNormal="90" zoomScalePageLayoutView="100" workbookViewId="0">
      <selection pane="topLeft" activeCell="M6" activeCellId="0" sqref="M6"/>
    </sheetView>
  </sheetViews>
  <sheetFormatPr defaultColWidth="8.5625" defaultRowHeight="12.75" zeroHeight="false" outlineLevelRow="0" outlineLevelCol="0"/>
  <cols>
    <col collapsed="false" customWidth="true" hidden="false" outlineLevel="0" max="1" min="1" style="71" width="1.85"/>
    <col collapsed="false" customWidth="true" hidden="false" outlineLevel="0" max="2" min="2" style="72" width="12.14"/>
    <col collapsed="false" customWidth="true" hidden="false" outlineLevel="0" max="3" min="3" style="71" width="8.7"/>
    <col collapsed="false" customWidth="true" hidden="false" outlineLevel="0" max="4" min="4" style="71" width="7.7"/>
    <col collapsed="false" customWidth="true" hidden="false" outlineLevel="0" max="5" min="5" style="71" width="8.7"/>
    <col collapsed="false" customWidth="true" hidden="false" outlineLevel="0" max="6" min="6" style="71" width="19.99"/>
    <col collapsed="false" customWidth="true" hidden="false" outlineLevel="0" max="7" min="7" style="71" width="14.85"/>
    <col collapsed="false" customWidth="true" hidden="false" outlineLevel="0" max="10" min="8" style="71" width="10.56"/>
    <col collapsed="false" customWidth="true" hidden="false" outlineLevel="0" max="11" min="11" style="71" width="7.28"/>
    <col collapsed="false" customWidth="true" hidden="false" outlineLevel="0" max="12" min="12" style="71" width="15.28"/>
    <col collapsed="false" customWidth="true" hidden="false" outlineLevel="0" max="13" min="13" style="71" width="14.85"/>
    <col collapsed="false" customWidth="true" hidden="false" outlineLevel="0" max="14" min="14" style="71" width="8.7"/>
    <col collapsed="false" customWidth="true" hidden="false" outlineLevel="0" max="15" min="15" style="71" width="14.85"/>
    <col collapsed="false" customWidth="false" hidden="false" outlineLevel="0" max="20" min="16" style="71" width="8.56"/>
    <col collapsed="false" customWidth="true" hidden="false" outlineLevel="0" max="21" min="21" style="71" width="21.42"/>
    <col collapsed="false" customWidth="false" hidden="false" outlineLevel="0" max="257" min="22" style="71" width="8.56"/>
  </cols>
  <sheetData>
    <row r="1" customFormat="false" ht="23.25" hidden="false" customHeight="false" outlineLevel="0" collapsed="false">
      <c r="B1" s="73" t="n">
        <f aca="false">المقدمه!G5</f>
        <v>0</v>
      </c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106"/>
    </row>
    <row r="2" customFormat="false" ht="32.25" hidden="false" customHeight="true" outlineLevel="0" collapsed="false">
      <c r="B2" s="74" t="s">
        <v>105</v>
      </c>
      <c r="C2" s="74"/>
      <c r="D2" s="75" t="str">
        <f aca="false">CONCATENATE(المقدمه!I11,المقدمه!H11,المقدمه!G11,المقدمه!J11,المقدمه!M11,المقدمه!L11,المقدمه!K11,المقدمه!N11,المقدمه!Q11,المقدمه!P11,المقدمه!O11)</f>
        <v>--</v>
      </c>
      <c r="E2" s="75"/>
      <c r="F2" s="75"/>
      <c r="G2" s="75"/>
      <c r="H2" s="107"/>
      <c r="I2" s="107"/>
      <c r="J2" s="107"/>
      <c r="K2" s="107"/>
      <c r="L2" s="76" t="n">
        <f aca="false">المقدمه!G13</f>
        <v>0</v>
      </c>
      <c r="M2" s="76"/>
      <c r="N2" s="76"/>
      <c r="O2" s="76"/>
      <c r="P2" s="108"/>
      <c r="U2" s="40"/>
    </row>
    <row r="3" s="77" customFormat="true" ht="20.25" hidden="false" customHeight="true" outlineLevel="0" collapsed="false">
      <c r="B3" s="78" t="s">
        <v>121</v>
      </c>
      <c r="C3" s="78"/>
      <c r="D3" s="78"/>
      <c r="E3" s="79"/>
      <c r="F3" s="79"/>
      <c r="G3" s="80" t="s">
        <v>59</v>
      </c>
      <c r="H3" s="80"/>
      <c r="I3" s="80"/>
      <c r="J3" s="80"/>
      <c r="K3" s="80"/>
      <c r="L3" s="81" t="str">
        <f aca="false">CONCATENATE(المقدمه!N3,المقدمه!M3,المقدمه!L3,المقدمه!K3)</f>
        <v/>
      </c>
      <c r="M3" s="81"/>
      <c r="N3" s="82"/>
      <c r="O3" s="82"/>
      <c r="P3" s="109"/>
      <c r="U3" s="40"/>
    </row>
    <row r="4" s="77" customFormat="true" ht="23.25" hidden="false" customHeight="false" outlineLevel="0" collapsed="false">
      <c r="B4" s="84"/>
      <c r="C4" s="87" t="n">
        <f aca="false">COUNT(B$6:B$65536)</f>
        <v>0</v>
      </c>
      <c r="G4" s="86"/>
      <c r="H4" s="86"/>
      <c r="I4" s="86"/>
      <c r="J4" s="86"/>
      <c r="K4" s="86"/>
      <c r="L4" s="86"/>
      <c r="M4" s="87"/>
      <c r="N4" s="87"/>
      <c r="O4" s="87"/>
      <c r="U4" s="40"/>
    </row>
    <row r="5" s="77" customFormat="true" ht="27.75" hidden="false" customHeight="true" outlineLevel="0" collapsed="false">
      <c r="B5" s="88" t="s">
        <v>108</v>
      </c>
      <c r="C5" s="89" t="s">
        <v>109</v>
      </c>
      <c r="D5" s="90" t="s">
        <v>122</v>
      </c>
      <c r="E5" s="91" t="s">
        <v>123</v>
      </c>
      <c r="F5" s="91" t="s">
        <v>111</v>
      </c>
      <c r="G5" s="92" t="s">
        <v>124</v>
      </c>
      <c r="H5" s="92" t="s">
        <v>125</v>
      </c>
      <c r="I5" s="92" t="s">
        <v>76</v>
      </c>
      <c r="J5" s="92" t="s">
        <v>77</v>
      </c>
      <c r="K5" s="92" t="s">
        <v>126</v>
      </c>
      <c r="L5" s="89" t="s">
        <v>127</v>
      </c>
      <c r="M5" s="89" t="s">
        <v>116</v>
      </c>
      <c r="N5" s="89" t="s">
        <v>117</v>
      </c>
      <c r="O5" s="89" t="s">
        <v>118</v>
      </c>
      <c r="U5" s="40"/>
    </row>
    <row r="6" customFormat="false" ht="16.5" hidden="false" customHeight="false" outlineLevel="0" collapsed="false">
      <c r="B6" s="93"/>
      <c r="C6" s="94"/>
      <c r="D6" s="94"/>
      <c r="E6" s="94"/>
      <c r="F6" s="94"/>
      <c r="G6" s="110"/>
      <c r="H6" s="110"/>
      <c r="I6" s="110"/>
      <c r="J6" s="110"/>
      <c r="K6" s="96" t="n">
        <v>0.13</v>
      </c>
      <c r="L6" s="110" t="n">
        <f aca="false">IF((G6+H6+I6-J6)&lt;&gt;1,(G6+H6+I6-J6)*K6,"")</f>
        <v>0</v>
      </c>
      <c r="M6" s="110" t="n">
        <f aca="false">G6+I6+L6-J6</f>
        <v>0</v>
      </c>
      <c r="N6" s="110"/>
      <c r="O6" s="110" t="n">
        <f aca="false">M6-N6</f>
        <v>0</v>
      </c>
      <c r="U6" s="40"/>
    </row>
    <row r="7" customFormat="false" ht="16.5" hidden="false" customHeight="false" outlineLevel="0" collapsed="false">
      <c r="B7" s="93"/>
      <c r="C7" s="94"/>
      <c r="D7" s="94"/>
      <c r="E7" s="94"/>
      <c r="F7" s="94"/>
      <c r="G7" s="110"/>
      <c r="H7" s="110"/>
      <c r="I7" s="110"/>
      <c r="J7" s="110"/>
      <c r="K7" s="96" t="n">
        <v>0.13</v>
      </c>
      <c r="L7" s="110" t="n">
        <f aca="false">IF((G7+H7+I7-J7)&lt;&gt;1,(G7+H7+I7-J7)*K7,"")</f>
        <v>0</v>
      </c>
      <c r="M7" s="110" t="n">
        <f aca="false">G7+I7+L7-J7</f>
        <v>0</v>
      </c>
      <c r="N7" s="110"/>
      <c r="O7" s="110" t="n">
        <f aca="false">M7-N7</f>
        <v>0</v>
      </c>
    </row>
    <row r="8" customFormat="false" ht="16.5" hidden="false" customHeight="false" outlineLevel="0" collapsed="false">
      <c r="B8" s="93"/>
      <c r="C8" s="94"/>
      <c r="D8" s="94"/>
      <c r="E8" s="94"/>
      <c r="F8" s="94"/>
      <c r="G8" s="110"/>
      <c r="H8" s="110"/>
      <c r="I8" s="110"/>
      <c r="J8" s="110"/>
      <c r="K8" s="96" t="n">
        <v>0.13</v>
      </c>
      <c r="L8" s="110" t="n">
        <f aca="false">IF((G8+H8+I8-J8)&lt;&gt;1,(G8+H8+I8-J8)*K8,"")</f>
        <v>0</v>
      </c>
      <c r="M8" s="110" t="n">
        <f aca="false">G8+I8+L8-J8</f>
        <v>0</v>
      </c>
      <c r="N8" s="110"/>
      <c r="O8" s="110" t="n">
        <f aca="false">M8-N8</f>
        <v>0</v>
      </c>
    </row>
    <row r="9" customFormat="false" ht="16.5" hidden="false" customHeight="false" outlineLevel="0" collapsed="false">
      <c r="B9" s="93"/>
      <c r="C9" s="94"/>
      <c r="D9" s="94"/>
      <c r="E9" s="94"/>
      <c r="F9" s="94"/>
      <c r="G9" s="110"/>
      <c r="H9" s="110"/>
      <c r="I9" s="110"/>
      <c r="J9" s="110"/>
      <c r="K9" s="96" t="n">
        <v>0.13</v>
      </c>
      <c r="L9" s="110" t="n">
        <f aca="false">IF((G9+H9+I9-J9)&lt;&gt;1,(G9+H9+I9-J9)*K9,"")</f>
        <v>0</v>
      </c>
      <c r="M9" s="110" t="n">
        <f aca="false">G9+I9+L9-J9</f>
        <v>0</v>
      </c>
      <c r="N9" s="110"/>
      <c r="O9" s="110" t="n">
        <f aca="false">M9-N9</f>
        <v>0</v>
      </c>
    </row>
    <row r="10" customFormat="false" ht="16.5" hidden="false" customHeight="false" outlineLevel="0" collapsed="false">
      <c r="B10" s="93"/>
      <c r="C10" s="94"/>
      <c r="D10" s="94"/>
      <c r="E10" s="94"/>
      <c r="F10" s="94"/>
      <c r="G10" s="110"/>
      <c r="H10" s="110"/>
      <c r="I10" s="110"/>
      <c r="J10" s="110"/>
      <c r="K10" s="96" t="n">
        <v>0.13</v>
      </c>
      <c r="L10" s="110" t="n">
        <f aca="false">IF((G10+H10+I10-J10)&lt;&gt;1,(G10+H10+I10-J10)*K10,"")</f>
        <v>0</v>
      </c>
      <c r="M10" s="110" t="n">
        <f aca="false">G10+I10+L10-J10</f>
        <v>0</v>
      </c>
      <c r="N10" s="110"/>
      <c r="O10" s="110" t="n">
        <f aca="false">M10-N10</f>
        <v>0</v>
      </c>
    </row>
    <row r="11" customFormat="false" ht="16.5" hidden="false" customHeight="false" outlineLevel="0" collapsed="false">
      <c r="B11" s="93"/>
      <c r="C11" s="94"/>
      <c r="D11" s="94"/>
      <c r="E11" s="94"/>
      <c r="F11" s="94"/>
      <c r="G11" s="110"/>
      <c r="H11" s="110"/>
      <c r="I11" s="110"/>
      <c r="J11" s="110"/>
      <c r="K11" s="96" t="n">
        <v>0.13</v>
      </c>
      <c r="L11" s="110" t="n">
        <f aca="false">IF((G11+H11+I11-J11)&lt;&gt;1,(G11+H11+I11-J11)*K11,"")</f>
        <v>0</v>
      </c>
      <c r="M11" s="110" t="n">
        <f aca="false">G11+I11+L11-J11</f>
        <v>0</v>
      </c>
      <c r="N11" s="110"/>
      <c r="O11" s="110" t="n">
        <f aca="false">M11-N11</f>
        <v>0</v>
      </c>
    </row>
    <row r="12" customFormat="false" ht="16.5" hidden="false" customHeight="false" outlineLevel="0" collapsed="false">
      <c r="B12" s="93"/>
      <c r="C12" s="94"/>
      <c r="D12" s="94"/>
      <c r="E12" s="94"/>
      <c r="F12" s="94"/>
      <c r="G12" s="110"/>
      <c r="H12" s="110"/>
      <c r="I12" s="110"/>
      <c r="J12" s="110"/>
      <c r="K12" s="96" t="n">
        <v>0.13</v>
      </c>
      <c r="L12" s="110" t="n">
        <f aca="false">IF((G12+H12+I12-J12)&lt;&gt;1,(G12+H12+I12-J12)*K12,"")</f>
        <v>0</v>
      </c>
      <c r="M12" s="110" t="n">
        <f aca="false">G12+I12+L12-J12</f>
        <v>0</v>
      </c>
      <c r="N12" s="110"/>
      <c r="O12" s="110" t="n">
        <f aca="false">M12-N12</f>
        <v>0</v>
      </c>
    </row>
    <row r="13" customFormat="false" ht="16.5" hidden="false" customHeight="false" outlineLevel="0" collapsed="false">
      <c r="B13" s="93"/>
      <c r="C13" s="94"/>
      <c r="D13" s="94"/>
      <c r="E13" s="94"/>
      <c r="F13" s="94"/>
      <c r="G13" s="110"/>
      <c r="H13" s="110"/>
      <c r="I13" s="110"/>
      <c r="J13" s="110"/>
      <c r="K13" s="96" t="n">
        <v>0.13</v>
      </c>
      <c r="L13" s="110" t="n">
        <f aca="false">IF((G13+H13+I13-J13)&lt;&gt;1,(G13+H13+I13-J13)*K13,"")</f>
        <v>0</v>
      </c>
      <c r="M13" s="110" t="n">
        <f aca="false">G13+I13+L13-J13</f>
        <v>0</v>
      </c>
      <c r="N13" s="110"/>
      <c r="O13" s="110" t="n">
        <f aca="false">M13-N13</f>
        <v>0</v>
      </c>
    </row>
    <row r="14" customFormat="false" ht="16.5" hidden="false" customHeight="false" outlineLevel="0" collapsed="false">
      <c r="B14" s="93"/>
      <c r="C14" s="94"/>
      <c r="D14" s="94"/>
      <c r="E14" s="94"/>
      <c r="F14" s="94"/>
      <c r="G14" s="110"/>
      <c r="H14" s="110"/>
      <c r="I14" s="110"/>
      <c r="J14" s="110"/>
      <c r="K14" s="96" t="n">
        <v>0.13</v>
      </c>
      <c r="L14" s="110" t="n">
        <f aca="false">IF((G14+H14+I14-J14)&lt;&gt;1,(G14+H14+I14-J14)*K14,"")</f>
        <v>0</v>
      </c>
      <c r="M14" s="110" t="n">
        <f aca="false">G14+I14+L14-J14</f>
        <v>0</v>
      </c>
      <c r="N14" s="110"/>
      <c r="O14" s="110" t="n">
        <f aca="false">M14-N14</f>
        <v>0</v>
      </c>
    </row>
    <row r="15" customFormat="false" ht="16.5" hidden="false" customHeight="false" outlineLevel="0" collapsed="false">
      <c r="B15" s="93"/>
      <c r="C15" s="94"/>
      <c r="D15" s="94"/>
      <c r="E15" s="94"/>
      <c r="F15" s="94"/>
      <c r="G15" s="110"/>
      <c r="H15" s="110"/>
      <c r="I15" s="110"/>
      <c r="J15" s="110"/>
      <c r="K15" s="96" t="n">
        <v>0.13</v>
      </c>
      <c r="L15" s="110" t="n">
        <f aca="false">IF((G15+H15+I15-J15)&lt;&gt;1,(G15+H15+I15-J15)*K15,"")</f>
        <v>0</v>
      </c>
      <c r="M15" s="110" t="n">
        <f aca="false">G15+I15+L15-J15</f>
        <v>0</v>
      </c>
      <c r="N15" s="110"/>
      <c r="O15" s="110" t="n">
        <f aca="false">M15-N15</f>
        <v>0</v>
      </c>
    </row>
    <row r="16" customFormat="false" ht="16.5" hidden="false" customHeight="false" outlineLevel="0" collapsed="false">
      <c r="B16" s="93"/>
      <c r="C16" s="94"/>
      <c r="D16" s="94"/>
      <c r="E16" s="94"/>
      <c r="F16" s="94"/>
      <c r="G16" s="110"/>
      <c r="H16" s="110"/>
      <c r="I16" s="110"/>
      <c r="J16" s="110"/>
      <c r="K16" s="96" t="n">
        <v>0.13</v>
      </c>
      <c r="L16" s="110" t="n">
        <f aca="false">IF((G16+H16+I16-J16)&lt;&gt;1,(G16+H16+I16-J16)*K16,"")</f>
        <v>0</v>
      </c>
      <c r="M16" s="110" t="n">
        <f aca="false">G16+I16+L16-J16</f>
        <v>0</v>
      </c>
      <c r="N16" s="110"/>
      <c r="O16" s="110" t="n">
        <f aca="false">M16-N16</f>
        <v>0</v>
      </c>
    </row>
    <row r="17" customFormat="false" ht="16.5" hidden="false" customHeight="false" outlineLevel="0" collapsed="false">
      <c r="B17" s="93"/>
      <c r="C17" s="94"/>
      <c r="D17" s="94"/>
      <c r="E17" s="94"/>
      <c r="F17" s="94"/>
      <c r="G17" s="110"/>
      <c r="H17" s="110"/>
      <c r="I17" s="110"/>
      <c r="J17" s="110"/>
      <c r="K17" s="96" t="n">
        <v>0.13</v>
      </c>
      <c r="L17" s="110" t="n">
        <f aca="false">IF((G17+H17+I17-J17)&lt;&gt;1,(G17+H17+I17-J17)*K17,"")</f>
        <v>0</v>
      </c>
      <c r="M17" s="110" t="n">
        <f aca="false">G17+I17+L17-J17</f>
        <v>0</v>
      </c>
      <c r="N17" s="110"/>
      <c r="O17" s="110" t="n">
        <f aca="false">M17-N17</f>
        <v>0</v>
      </c>
    </row>
    <row r="18" customFormat="false" ht="16.5" hidden="false" customHeight="false" outlineLevel="0" collapsed="false">
      <c r="B18" s="93"/>
      <c r="C18" s="94"/>
      <c r="D18" s="94"/>
      <c r="E18" s="94"/>
      <c r="F18" s="94"/>
      <c r="G18" s="110"/>
      <c r="H18" s="110"/>
      <c r="I18" s="110"/>
      <c r="J18" s="110"/>
      <c r="K18" s="96" t="n">
        <v>0.13</v>
      </c>
      <c r="L18" s="110" t="n">
        <f aca="false">IF((G18+H18+I18-J18)&lt;&gt;1,(G18+H18+I18-J18)*K18,"")</f>
        <v>0</v>
      </c>
      <c r="M18" s="110" t="n">
        <f aca="false">G18+I18+L18-J18</f>
        <v>0</v>
      </c>
      <c r="N18" s="110"/>
      <c r="O18" s="110" t="n">
        <f aca="false">M18-N18</f>
        <v>0</v>
      </c>
    </row>
    <row r="19" customFormat="false" ht="16.5" hidden="false" customHeight="false" outlineLevel="0" collapsed="false">
      <c r="B19" s="93"/>
      <c r="C19" s="94"/>
      <c r="D19" s="94"/>
      <c r="E19" s="94"/>
      <c r="F19" s="94"/>
      <c r="G19" s="110"/>
      <c r="H19" s="110"/>
      <c r="I19" s="110"/>
      <c r="J19" s="110"/>
      <c r="K19" s="96" t="n">
        <v>0.13</v>
      </c>
      <c r="L19" s="110" t="n">
        <f aca="false">IF((G19+H19+I19-J19)&lt;&gt;1,(G19+H19+I19-J19)*K19,"")</f>
        <v>0</v>
      </c>
      <c r="M19" s="110" t="n">
        <f aca="false">G19+I19+L19-J19</f>
        <v>0</v>
      </c>
      <c r="N19" s="110"/>
      <c r="O19" s="110" t="n">
        <f aca="false">M19-N19</f>
        <v>0</v>
      </c>
    </row>
    <row r="20" customFormat="false" ht="16.5" hidden="false" customHeight="false" outlineLevel="0" collapsed="false">
      <c r="B20" s="93"/>
      <c r="C20" s="94"/>
      <c r="D20" s="94"/>
      <c r="E20" s="94"/>
      <c r="F20" s="94"/>
      <c r="G20" s="110"/>
      <c r="H20" s="110"/>
      <c r="I20" s="110"/>
      <c r="J20" s="110"/>
      <c r="K20" s="96" t="n">
        <v>0.13</v>
      </c>
      <c r="L20" s="110" t="n">
        <f aca="false">IF((G20+H20+I20-J20)&lt;&gt;1,(G20+H20+I20-J20)*K20,"")</f>
        <v>0</v>
      </c>
      <c r="M20" s="110" t="n">
        <f aca="false">G20+I20+L20-J20</f>
        <v>0</v>
      </c>
      <c r="N20" s="110"/>
      <c r="O20" s="110" t="n">
        <f aca="false">M20-N20</f>
        <v>0</v>
      </c>
    </row>
    <row r="21" customFormat="false" ht="16.5" hidden="false" customHeight="false" outlineLevel="0" collapsed="false">
      <c r="B21" s="93"/>
      <c r="C21" s="94"/>
      <c r="D21" s="94"/>
      <c r="E21" s="94"/>
      <c r="F21" s="94"/>
      <c r="G21" s="110"/>
      <c r="H21" s="110"/>
      <c r="I21" s="110"/>
      <c r="J21" s="110"/>
      <c r="K21" s="96" t="n">
        <v>0.13</v>
      </c>
      <c r="L21" s="110" t="n">
        <f aca="false">IF((G21+H21+I21-J21)&lt;&gt;1,(G21+H21+I21-J21)*K21,"")</f>
        <v>0</v>
      </c>
      <c r="M21" s="110" t="n">
        <f aca="false">G21+I21+L21-J21</f>
        <v>0</v>
      </c>
      <c r="N21" s="110"/>
      <c r="O21" s="110" t="n">
        <f aca="false">M21-N21</f>
        <v>0</v>
      </c>
    </row>
    <row r="22" customFormat="false" ht="16.5" hidden="false" customHeight="false" outlineLevel="0" collapsed="false">
      <c r="B22" s="93"/>
      <c r="C22" s="94"/>
      <c r="D22" s="94"/>
      <c r="E22" s="94"/>
      <c r="F22" s="94"/>
      <c r="G22" s="110"/>
      <c r="H22" s="110"/>
      <c r="I22" s="110"/>
      <c r="J22" s="110"/>
      <c r="K22" s="96" t="n">
        <v>0.13</v>
      </c>
      <c r="L22" s="110" t="n">
        <f aca="false">IF((G22+H22+I22-J22)&lt;&gt;1,(G22+H22+I22-J22)*K22,"")</f>
        <v>0</v>
      </c>
      <c r="M22" s="110" t="n">
        <f aca="false">G22+I22+L22-J22</f>
        <v>0</v>
      </c>
      <c r="N22" s="110"/>
      <c r="O22" s="110" t="n">
        <f aca="false">M22-N22</f>
        <v>0</v>
      </c>
    </row>
    <row r="23" customFormat="false" ht="16.5" hidden="false" customHeight="false" outlineLevel="0" collapsed="false">
      <c r="B23" s="93"/>
      <c r="C23" s="94"/>
      <c r="D23" s="94"/>
      <c r="E23" s="94"/>
      <c r="F23" s="94"/>
      <c r="G23" s="110"/>
      <c r="H23" s="110"/>
      <c r="I23" s="110"/>
      <c r="J23" s="110"/>
      <c r="K23" s="96" t="n">
        <v>0.13</v>
      </c>
      <c r="L23" s="110" t="n">
        <f aca="false">IF((G23+H23+I23-J23)&lt;&gt;1,(G23+H23+I23-J23)*K23,"")</f>
        <v>0</v>
      </c>
      <c r="M23" s="110" t="n">
        <f aca="false">G23+I23+L23-J23</f>
        <v>0</v>
      </c>
      <c r="N23" s="110"/>
      <c r="O23" s="110" t="n">
        <f aca="false">M23-N23</f>
        <v>0</v>
      </c>
    </row>
    <row r="24" customFormat="false" ht="16.5" hidden="false" customHeight="false" outlineLevel="0" collapsed="false">
      <c r="B24" s="93"/>
      <c r="C24" s="94"/>
      <c r="D24" s="94"/>
      <c r="E24" s="94"/>
      <c r="F24" s="94"/>
      <c r="G24" s="110"/>
      <c r="H24" s="110"/>
      <c r="I24" s="110"/>
      <c r="J24" s="110"/>
      <c r="K24" s="96" t="n">
        <v>0.13</v>
      </c>
      <c r="L24" s="110" t="n">
        <f aca="false">IF((G24+H24+I24-J24)&lt;&gt;1,(G24+H24+I24-J24)*K24,"")</f>
        <v>0</v>
      </c>
      <c r="M24" s="110" t="n">
        <f aca="false">G24+I24+L24-J24</f>
        <v>0</v>
      </c>
      <c r="N24" s="110"/>
      <c r="O24" s="110" t="n">
        <f aca="false">M24-N24</f>
        <v>0</v>
      </c>
    </row>
    <row r="25" customFormat="false" ht="16.5" hidden="false" customHeight="false" outlineLevel="0" collapsed="false">
      <c r="B25" s="93"/>
      <c r="C25" s="94"/>
      <c r="D25" s="94"/>
      <c r="E25" s="94"/>
      <c r="F25" s="94"/>
      <c r="G25" s="110"/>
      <c r="H25" s="110"/>
      <c r="I25" s="110"/>
      <c r="J25" s="110"/>
      <c r="K25" s="96" t="n">
        <v>0.13</v>
      </c>
      <c r="L25" s="110" t="n">
        <f aca="false">IF((G25+H25+I25-J25)&lt;&gt;1,(G25+H25+I25-J25)*K25,"")</f>
        <v>0</v>
      </c>
      <c r="M25" s="110" t="n">
        <f aca="false">G25+I25+L25-J25</f>
        <v>0</v>
      </c>
      <c r="N25" s="110"/>
      <c r="O25" s="110" t="n">
        <f aca="false">M25-N25</f>
        <v>0</v>
      </c>
    </row>
    <row r="26" customFormat="false" ht="16.5" hidden="false" customHeight="false" outlineLevel="0" collapsed="false">
      <c r="B26" s="93"/>
      <c r="C26" s="94"/>
      <c r="D26" s="94"/>
      <c r="E26" s="94"/>
      <c r="F26" s="94"/>
      <c r="G26" s="110"/>
      <c r="H26" s="110"/>
      <c r="I26" s="110"/>
      <c r="J26" s="110"/>
      <c r="K26" s="96" t="n">
        <v>0.13</v>
      </c>
      <c r="L26" s="110" t="n">
        <f aca="false">IF((G26+H26+I26-J26)&lt;&gt;1,(G26+H26+I26-J26)*K26,"")</f>
        <v>0</v>
      </c>
      <c r="M26" s="110" t="n">
        <f aca="false">G26+I26+L26-J26</f>
        <v>0</v>
      </c>
      <c r="N26" s="110"/>
      <c r="O26" s="110" t="n">
        <f aca="false">M26-N26</f>
        <v>0</v>
      </c>
    </row>
    <row r="27" customFormat="false" ht="16.5" hidden="false" customHeight="false" outlineLevel="0" collapsed="false">
      <c r="B27" s="93"/>
      <c r="C27" s="94"/>
      <c r="D27" s="94"/>
      <c r="E27" s="94"/>
      <c r="F27" s="94"/>
      <c r="G27" s="110"/>
      <c r="H27" s="110"/>
      <c r="I27" s="110"/>
      <c r="J27" s="110"/>
      <c r="K27" s="96" t="n">
        <v>0.13</v>
      </c>
      <c r="L27" s="110" t="n">
        <f aca="false">IF((G27+H27+I27-J27)&lt;&gt;1,(G27+H27+I27-J27)*K27,"")</f>
        <v>0</v>
      </c>
      <c r="M27" s="110" t="n">
        <f aca="false">G27+I27+L27-J27</f>
        <v>0</v>
      </c>
      <c r="N27" s="110"/>
      <c r="O27" s="110" t="n">
        <f aca="false">M27-N27</f>
        <v>0</v>
      </c>
    </row>
    <row r="28" customFormat="false" ht="16.5" hidden="false" customHeight="false" outlineLevel="0" collapsed="false">
      <c r="B28" s="93"/>
      <c r="C28" s="94"/>
      <c r="D28" s="94"/>
      <c r="E28" s="94"/>
      <c r="F28" s="94"/>
      <c r="G28" s="110"/>
      <c r="H28" s="110"/>
      <c r="I28" s="110"/>
      <c r="J28" s="110"/>
      <c r="K28" s="96" t="n">
        <v>0.13</v>
      </c>
      <c r="L28" s="110" t="n">
        <f aca="false">IF((G28+H28+I28-J28)&lt;&gt;1,(G28+H28+I28-J28)*K28,"")</f>
        <v>0</v>
      </c>
      <c r="M28" s="110" t="n">
        <f aca="false">G28+I28+L28-J28</f>
        <v>0</v>
      </c>
      <c r="N28" s="110"/>
      <c r="O28" s="110" t="n">
        <f aca="false">M28-N28</f>
        <v>0</v>
      </c>
    </row>
    <row r="29" customFormat="false" ht="16.5" hidden="false" customHeight="false" outlineLevel="0" collapsed="false">
      <c r="B29" s="93"/>
      <c r="C29" s="94"/>
      <c r="D29" s="94"/>
      <c r="E29" s="94"/>
      <c r="F29" s="94"/>
      <c r="G29" s="110"/>
      <c r="H29" s="110"/>
      <c r="I29" s="110"/>
      <c r="J29" s="110"/>
      <c r="K29" s="96" t="n">
        <v>0.13</v>
      </c>
      <c r="L29" s="110" t="n">
        <f aca="false">IF((G29+H29+I29-J29)&lt;&gt;1,(G29+H29+I29-J29)*K29,"")</f>
        <v>0</v>
      </c>
      <c r="M29" s="110" t="n">
        <f aca="false">G29+I29+L29-J29</f>
        <v>0</v>
      </c>
      <c r="N29" s="110"/>
      <c r="O29" s="110" t="n">
        <f aca="false">M29-N29</f>
        <v>0</v>
      </c>
    </row>
    <row r="30" customFormat="false" ht="16.5" hidden="false" customHeight="false" outlineLevel="0" collapsed="false">
      <c r="B30" s="93"/>
      <c r="C30" s="94"/>
      <c r="D30" s="94"/>
      <c r="E30" s="94"/>
      <c r="F30" s="94"/>
      <c r="G30" s="110"/>
      <c r="H30" s="110"/>
      <c r="I30" s="110"/>
      <c r="J30" s="110"/>
      <c r="K30" s="96" t="n">
        <v>0.13</v>
      </c>
      <c r="L30" s="110" t="n">
        <f aca="false">IF((G30+H30+I30-J30)&lt;&gt;1,(G30+H30+I30-J30)*K30,"")</f>
        <v>0</v>
      </c>
      <c r="M30" s="110" t="n">
        <f aca="false">G30+I30+L30-J30</f>
        <v>0</v>
      </c>
      <c r="N30" s="110"/>
      <c r="O30" s="110" t="n">
        <f aca="false">M30-N30</f>
        <v>0</v>
      </c>
    </row>
    <row r="31" customFormat="false" ht="16.5" hidden="false" customHeight="false" outlineLevel="0" collapsed="false">
      <c r="B31" s="93"/>
      <c r="C31" s="94"/>
      <c r="D31" s="94"/>
      <c r="E31" s="94"/>
      <c r="F31" s="94"/>
      <c r="G31" s="110"/>
      <c r="H31" s="110"/>
      <c r="I31" s="110"/>
      <c r="J31" s="110"/>
      <c r="K31" s="96" t="n">
        <v>0.13</v>
      </c>
      <c r="L31" s="110" t="n">
        <f aca="false">IF((G31+H31+I31-J31)&lt;&gt;1,(G31+H31+I31-J31)*K31,"")</f>
        <v>0</v>
      </c>
      <c r="M31" s="110" t="n">
        <f aca="false">G31+I31+L31-J31</f>
        <v>0</v>
      </c>
      <c r="N31" s="110"/>
      <c r="O31" s="110" t="n">
        <f aca="false">M31-N31</f>
        <v>0</v>
      </c>
    </row>
    <row r="32" customFormat="false" ht="16.5" hidden="false" customHeight="false" outlineLevel="0" collapsed="false">
      <c r="B32" s="93"/>
      <c r="C32" s="94"/>
      <c r="D32" s="94"/>
      <c r="E32" s="94"/>
      <c r="F32" s="94"/>
      <c r="G32" s="110"/>
      <c r="H32" s="110"/>
      <c r="I32" s="110"/>
      <c r="J32" s="110"/>
      <c r="K32" s="96" t="n">
        <v>0.13</v>
      </c>
      <c r="L32" s="110" t="n">
        <f aca="false">IF((G32+H32+I32-J32)&lt;&gt;1,(G32+H32+I32-J32)*K32,"")</f>
        <v>0</v>
      </c>
      <c r="M32" s="110" t="n">
        <f aca="false">G32+I32+L32-J32</f>
        <v>0</v>
      </c>
      <c r="N32" s="110"/>
      <c r="O32" s="110" t="n">
        <f aca="false">M32-N32</f>
        <v>0</v>
      </c>
    </row>
    <row r="33" customFormat="false" ht="16.5" hidden="false" customHeight="false" outlineLevel="0" collapsed="false">
      <c r="B33" s="93"/>
      <c r="C33" s="94"/>
      <c r="D33" s="94"/>
      <c r="E33" s="94"/>
      <c r="F33" s="94"/>
      <c r="G33" s="110"/>
      <c r="H33" s="110"/>
      <c r="I33" s="110"/>
      <c r="J33" s="110"/>
      <c r="K33" s="96" t="n">
        <v>0.13</v>
      </c>
      <c r="L33" s="110" t="n">
        <f aca="false">IF((G33+H33+I33-J33)&lt;&gt;1,(G33+H33+I33-J33)*K33,"")</f>
        <v>0</v>
      </c>
      <c r="M33" s="110" t="n">
        <f aca="false">G33+I33+L33-J33</f>
        <v>0</v>
      </c>
      <c r="N33" s="110"/>
      <c r="O33" s="110" t="n">
        <f aca="false">M33-N33</f>
        <v>0</v>
      </c>
    </row>
    <row r="34" customFormat="false" ht="16.5" hidden="false" customHeight="false" outlineLevel="0" collapsed="false">
      <c r="B34" s="93"/>
      <c r="C34" s="94"/>
      <c r="D34" s="94"/>
      <c r="E34" s="94"/>
      <c r="F34" s="94"/>
      <c r="G34" s="110"/>
      <c r="H34" s="110"/>
      <c r="I34" s="110"/>
      <c r="J34" s="110"/>
      <c r="K34" s="96" t="n">
        <v>0.13</v>
      </c>
      <c r="L34" s="110" t="n">
        <f aca="false">IF((G34+H34+I34-J34)&lt;&gt;1,(G34+H34+I34-J34)*K34,"")</f>
        <v>0</v>
      </c>
      <c r="M34" s="110" t="n">
        <f aca="false">G34+I34+L34-J34</f>
        <v>0</v>
      </c>
      <c r="N34" s="110"/>
      <c r="O34" s="110" t="n">
        <f aca="false">M34-N34</f>
        <v>0</v>
      </c>
    </row>
    <row r="35" customFormat="false" ht="16.5" hidden="false" customHeight="false" outlineLevel="0" collapsed="false">
      <c r="B35" s="93"/>
      <c r="C35" s="94"/>
      <c r="D35" s="94"/>
      <c r="E35" s="94"/>
      <c r="F35" s="94"/>
      <c r="G35" s="110"/>
      <c r="H35" s="110"/>
      <c r="I35" s="110"/>
      <c r="J35" s="110"/>
      <c r="K35" s="96" t="n">
        <v>0.13</v>
      </c>
      <c r="L35" s="110" t="n">
        <f aca="false">IF((G35+H35+I35-J35)&lt;&gt;1,(G35+H35+I35-J35)*K35,"")</f>
        <v>0</v>
      </c>
      <c r="M35" s="110" t="n">
        <f aca="false">G35+I35+L35-J35</f>
        <v>0</v>
      </c>
      <c r="N35" s="110"/>
      <c r="O35" s="110" t="n">
        <f aca="false">M35-N35</f>
        <v>0</v>
      </c>
    </row>
    <row r="36" customFormat="false" ht="16.5" hidden="false" customHeight="false" outlineLevel="0" collapsed="false">
      <c r="B36" s="93"/>
      <c r="C36" s="94"/>
      <c r="D36" s="94"/>
      <c r="E36" s="94"/>
      <c r="F36" s="94"/>
      <c r="G36" s="110"/>
      <c r="H36" s="110"/>
      <c r="I36" s="110"/>
      <c r="J36" s="110"/>
      <c r="K36" s="96" t="n">
        <v>0.13</v>
      </c>
      <c r="L36" s="110" t="n">
        <f aca="false">IF((G36+H36+I36-J36)&lt;&gt;1,(G36+H36+I36-J36)*K36,"")</f>
        <v>0</v>
      </c>
      <c r="M36" s="110" t="n">
        <f aca="false">G36+I36+L36-J36</f>
        <v>0</v>
      </c>
      <c r="N36" s="110"/>
      <c r="O36" s="110" t="n">
        <f aca="false">M36-N36</f>
        <v>0</v>
      </c>
    </row>
    <row r="37" customFormat="false" ht="16.5" hidden="false" customHeight="false" outlineLevel="0" collapsed="false">
      <c r="B37" s="93"/>
      <c r="C37" s="94"/>
      <c r="D37" s="94"/>
      <c r="E37" s="94"/>
      <c r="F37" s="94"/>
      <c r="G37" s="110"/>
      <c r="H37" s="110"/>
      <c r="I37" s="110"/>
      <c r="J37" s="110"/>
      <c r="K37" s="96" t="n">
        <v>0.13</v>
      </c>
      <c r="L37" s="110" t="n">
        <f aca="false">IF((G37+H37+I37-J37)&lt;&gt;1,(G37+H37+I37-J37)*K37,"")</f>
        <v>0</v>
      </c>
      <c r="M37" s="110" t="n">
        <f aca="false">G37+I37+L37-J37</f>
        <v>0</v>
      </c>
      <c r="N37" s="110"/>
      <c r="O37" s="110" t="n">
        <f aca="false">M37-N37</f>
        <v>0</v>
      </c>
    </row>
    <row r="38" customFormat="false" ht="16.5" hidden="false" customHeight="false" outlineLevel="0" collapsed="false">
      <c r="B38" s="93"/>
      <c r="C38" s="94"/>
      <c r="D38" s="94"/>
      <c r="E38" s="94"/>
      <c r="F38" s="94"/>
      <c r="G38" s="110"/>
      <c r="H38" s="110"/>
      <c r="I38" s="110"/>
      <c r="J38" s="110"/>
      <c r="K38" s="96" t="n">
        <v>0.13</v>
      </c>
      <c r="L38" s="110" t="n">
        <f aca="false">IF((G38+H38+I38-J38)&lt;&gt;1,(G38+H38+I38-J38)*K38,"")</f>
        <v>0</v>
      </c>
      <c r="M38" s="110" t="n">
        <f aca="false">G38+I38+L38-J38</f>
        <v>0</v>
      </c>
      <c r="N38" s="110"/>
      <c r="O38" s="110" t="n">
        <f aca="false">M38-N38</f>
        <v>0</v>
      </c>
    </row>
    <row r="39" customFormat="false" ht="16.5" hidden="false" customHeight="false" outlineLevel="0" collapsed="false">
      <c r="B39" s="93"/>
      <c r="C39" s="94"/>
      <c r="D39" s="94"/>
      <c r="E39" s="94"/>
      <c r="F39" s="94"/>
      <c r="G39" s="110"/>
      <c r="H39" s="110"/>
      <c r="I39" s="110"/>
      <c r="J39" s="110"/>
      <c r="K39" s="96" t="n">
        <v>0.13</v>
      </c>
      <c r="L39" s="110" t="n">
        <f aca="false">IF((G39+H39+I39-J39)&lt;&gt;1,(G39+H39+I39-J39)*K39,"")</f>
        <v>0</v>
      </c>
      <c r="M39" s="110" t="n">
        <f aca="false">G39+I39+L39-J39</f>
        <v>0</v>
      </c>
      <c r="N39" s="110"/>
      <c r="O39" s="110" t="n">
        <f aca="false">M39-N39</f>
        <v>0</v>
      </c>
    </row>
    <row r="40" customFormat="false" ht="16.5" hidden="false" customHeight="false" outlineLevel="0" collapsed="false">
      <c r="B40" s="93"/>
      <c r="C40" s="94"/>
      <c r="D40" s="94"/>
      <c r="E40" s="94"/>
      <c r="F40" s="94"/>
      <c r="G40" s="110"/>
      <c r="H40" s="110"/>
      <c r="I40" s="110"/>
      <c r="J40" s="110"/>
      <c r="K40" s="96" t="n">
        <v>0.13</v>
      </c>
      <c r="L40" s="110" t="n">
        <f aca="false">IF((G40+H40+I40-J40)&lt;&gt;1,(G40+H40+I40-J40)*K40,"")</f>
        <v>0</v>
      </c>
      <c r="M40" s="110" t="n">
        <f aca="false">G40+I40+L40-J40</f>
        <v>0</v>
      </c>
      <c r="N40" s="110"/>
      <c r="O40" s="110" t="n">
        <f aca="false">M40-N40</f>
        <v>0</v>
      </c>
    </row>
    <row r="41" customFormat="false" ht="16.5" hidden="false" customHeight="false" outlineLevel="0" collapsed="false">
      <c r="B41" s="93"/>
      <c r="C41" s="94"/>
      <c r="D41" s="94"/>
      <c r="E41" s="94"/>
      <c r="F41" s="94"/>
      <c r="G41" s="110"/>
      <c r="H41" s="110"/>
      <c r="I41" s="110"/>
      <c r="J41" s="110"/>
      <c r="K41" s="96" t="n">
        <v>0.13</v>
      </c>
      <c r="L41" s="110" t="n">
        <f aca="false">IF((G41+H41+I41-J41)&lt;&gt;1,(G41+H41+I41-J41)*K41,"")</f>
        <v>0</v>
      </c>
      <c r="M41" s="110" t="n">
        <f aca="false">G41+I41+L41-J41</f>
        <v>0</v>
      </c>
      <c r="N41" s="110"/>
      <c r="O41" s="110" t="n">
        <f aca="false">M41-N41</f>
        <v>0</v>
      </c>
    </row>
    <row r="42" customFormat="false" ht="16.5" hidden="false" customHeight="false" outlineLevel="0" collapsed="false">
      <c r="B42" s="93"/>
      <c r="C42" s="94"/>
      <c r="D42" s="94"/>
      <c r="E42" s="94"/>
      <c r="F42" s="94"/>
      <c r="G42" s="110"/>
      <c r="H42" s="110"/>
      <c r="I42" s="110"/>
      <c r="J42" s="110"/>
      <c r="K42" s="96" t="n">
        <v>0.13</v>
      </c>
      <c r="L42" s="110" t="n">
        <f aca="false">IF((G42+H42+I42-J42)&lt;&gt;1,(G42+H42+I42-J42)*K42,"")</f>
        <v>0</v>
      </c>
      <c r="M42" s="110" t="n">
        <f aca="false">G42+I42+L42-J42</f>
        <v>0</v>
      </c>
      <c r="N42" s="110"/>
      <c r="O42" s="110" t="n">
        <f aca="false">M42-N42</f>
        <v>0</v>
      </c>
    </row>
    <row r="43" customFormat="false" ht="16.5" hidden="false" customHeight="false" outlineLevel="0" collapsed="false">
      <c r="B43" s="93"/>
      <c r="C43" s="94"/>
      <c r="D43" s="94"/>
      <c r="E43" s="94"/>
      <c r="F43" s="94"/>
      <c r="G43" s="110"/>
      <c r="H43" s="110"/>
      <c r="I43" s="110"/>
      <c r="J43" s="110"/>
      <c r="K43" s="96" t="n">
        <v>0.13</v>
      </c>
      <c r="L43" s="110" t="n">
        <f aca="false">IF((G43+H43+I43-J43)&lt;&gt;1,(G43+H43+I43-J43)*K43,"")</f>
        <v>0</v>
      </c>
      <c r="M43" s="110" t="n">
        <f aca="false">G43+I43+L43-J43</f>
        <v>0</v>
      </c>
      <c r="N43" s="110"/>
      <c r="O43" s="110" t="n">
        <f aca="false">M43-N43</f>
        <v>0</v>
      </c>
    </row>
    <row r="44" customFormat="false" ht="16.5" hidden="false" customHeight="false" outlineLevel="0" collapsed="false">
      <c r="B44" s="93"/>
      <c r="C44" s="94"/>
      <c r="D44" s="94"/>
      <c r="E44" s="94"/>
      <c r="F44" s="94"/>
      <c r="G44" s="110"/>
      <c r="H44" s="110"/>
      <c r="I44" s="110"/>
      <c r="J44" s="110"/>
      <c r="K44" s="96" t="n">
        <v>0.13</v>
      </c>
      <c r="L44" s="110" t="n">
        <f aca="false">IF((G44+H44+I44-J44)&lt;&gt;1,(G44+H44+I44-J44)*K44,"")</f>
        <v>0</v>
      </c>
      <c r="M44" s="110" t="n">
        <f aca="false">G44+I44+L44-J44</f>
        <v>0</v>
      </c>
      <c r="N44" s="110"/>
      <c r="O44" s="110" t="n">
        <f aca="false">M44-N44</f>
        <v>0</v>
      </c>
    </row>
    <row r="45" customFormat="false" ht="16.5" hidden="false" customHeight="false" outlineLevel="0" collapsed="false">
      <c r="B45" s="93"/>
      <c r="C45" s="94"/>
      <c r="D45" s="94"/>
      <c r="E45" s="94"/>
      <c r="F45" s="94"/>
      <c r="G45" s="110"/>
      <c r="H45" s="110"/>
      <c r="I45" s="110"/>
      <c r="J45" s="110"/>
      <c r="K45" s="96" t="n">
        <v>0.13</v>
      </c>
      <c r="L45" s="110" t="n">
        <f aca="false">IF((G45+H45+I45-J45)&lt;&gt;1,(G45+H45+I45-J45)*K45,"")</f>
        <v>0</v>
      </c>
      <c r="M45" s="110" t="n">
        <f aca="false">G45+I45+L45-J45</f>
        <v>0</v>
      </c>
      <c r="N45" s="110"/>
      <c r="O45" s="110" t="n">
        <f aca="false">M45-N45</f>
        <v>0</v>
      </c>
    </row>
    <row r="46" customFormat="false" ht="16.5" hidden="false" customHeight="false" outlineLevel="0" collapsed="false">
      <c r="B46" s="93"/>
      <c r="C46" s="94"/>
      <c r="D46" s="94"/>
      <c r="E46" s="94"/>
      <c r="F46" s="94"/>
      <c r="G46" s="110"/>
      <c r="H46" s="110"/>
      <c r="I46" s="110"/>
      <c r="J46" s="110"/>
      <c r="K46" s="96" t="n">
        <v>0.13</v>
      </c>
      <c r="L46" s="110" t="n">
        <f aca="false">IF((G46+H46+I46-J46)&lt;&gt;1,(G46+H46+I46-J46)*K46,"")</f>
        <v>0</v>
      </c>
      <c r="M46" s="110" t="n">
        <f aca="false">G46+I46+L46-J46</f>
        <v>0</v>
      </c>
      <c r="N46" s="110"/>
      <c r="O46" s="110" t="n">
        <f aca="false">M46-N46</f>
        <v>0</v>
      </c>
    </row>
    <row r="47" customFormat="false" ht="16.5" hidden="false" customHeight="false" outlineLevel="0" collapsed="false">
      <c r="B47" s="93"/>
      <c r="C47" s="94"/>
      <c r="D47" s="94"/>
      <c r="E47" s="94"/>
      <c r="F47" s="94"/>
      <c r="G47" s="110"/>
      <c r="H47" s="110"/>
      <c r="I47" s="110"/>
      <c r="J47" s="110"/>
      <c r="K47" s="96" t="n">
        <v>0.13</v>
      </c>
      <c r="L47" s="110" t="n">
        <f aca="false">IF((G47+H47+I47-J47)&lt;&gt;1,(G47+H47+I47-J47)*K47,"")</f>
        <v>0</v>
      </c>
      <c r="M47" s="110" t="n">
        <f aca="false">G47+I47+L47-J47</f>
        <v>0</v>
      </c>
      <c r="N47" s="110"/>
      <c r="O47" s="110" t="n">
        <f aca="false">M47-N47</f>
        <v>0</v>
      </c>
    </row>
    <row r="48" customFormat="false" ht="16.5" hidden="false" customHeight="false" outlineLevel="0" collapsed="false">
      <c r="B48" s="93"/>
      <c r="C48" s="94"/>
      <c r="D48" s="94"/>
      <c r="E48" s="94"/>
      <c r="F48" s="94"/>
      <c r="G48" s="110"/>
      <c r="H48" s="110"/>
      <c r="I48" s="110"/>
      <c r="J48" s="110"/>
      <c r="K48" s="96" t="n">
        <v>0.13</v>
      </c>
      <c r="L48" s="110" t="n">
        <f aca="false">IF((G48+H48+I48-J48)&lt;&gt;1,(G48+H48+I48-J48)*K48,"")</f>
        <v>0</v>
      </c>
      <c r="M48" s="110" t="n">
        <f aca="false">G48+I48+L48-J48</f>
        <v>0</v>
      </c>
      <c r="N48" s="110"/>
      <c r="O48" s="110" t="n">
        <f aca="false">M48-N48</f>
        <v>0</v>
      </c>
    </row>
    <row r="49" customFormat="false" ht="16.5" hidden="false" customHeight="false" outlineLevel="0" collapsed="false">
      <c r="B49" s="93"/>
      <c r="C49" s="94"/>
      <c r="D49" s="94"/>
      <c r="E49" s="94"/>
      <c r="F49" s="94"/>
      <c r="G49" s="110"/>
      <c r="H49" s="110"/>
      <c r="I49" s="110"/>
      <c r="J49" s="110"/>
      <c r="K49" s="96" t="n">
        <v>0.13</v>
      </c>
      <c r="L49" s="110" t="n">
        <f aca="false">IF((G49+H49+I49-J49)&lt;&gt;1,(G49+H49+I49-J49)*K49,"")</f>
        <v>0</v>
      </c>
      <c r="M49" s="110" t="n">
        <f aca="false">G49+I49+L49-J49</f>
        <v>0</v>
      </c>
      <c r="N49" s="110"/>
      <c r="O49" s="110" t="n">
        <f aca="false">M49-N49</f>
        <v>0</v>
      </c>
    </row>
    <row r="50" customFormat="false" ht="16.5" hidden="false" customHeight="false" outlineLevel="0" collapsed="false">
      <c r="B50" s="93"/>
      <c r="C50" s="94"/>
      <c r="D50" s="94"/>
      <c r="E50" s="94"/>
      <c r="F50" s="94"/>
      <c r="G50" s="110"/>
      <c r="H50" s="110"/>
      <c r="I50" s="110"/>
      <c r="J50" s="110"/>
      <c r="K50" s="96" t="n">
        <v>0.13</v>
      </c>
      <c r="L50" s="110" t="n">
        <f aca="false">IF((G50+H50+I50-J50)&lt;&gt;1,(G50+H50+I50-J50)*K50,"")</f>
        <v>0</v>
      </c>
      <c r="M50" s="110" t="n">
        <f aca="false">G50+I50+L50-J50</f>
        <v>0</v>
      </c>
      <c r="N50" s="110"/>
      <c r="O50" s="110" t="n">
        <f aca="false">M50-N50</f>
        <v>0</v>
      </c>
    </row>
    <row r="51" customFormat="false" ht="16.5" hidden="false" customHeight="false" outlineLevel="0" collapsed="false">
      <c r="B51" s="93"/>
      <c r="C51" s="94"/>
      <c r="D51" s="94"/>
      <c r="E51" s="94"/>
      <c r="F51" s="94"/>
      <c r="G51" s="110"/>
      <c r="H51" s="110"/>
      <c r="I51" s="110"/>
      <c r="J51" s="110"/>
      <c r="K51" s="96" t="n">
        <v>0.13</v>
      </c>
      <c r="L51" s="110" t="n">
        <f aca="false">IF((G51+H51+I51-J51)&lt;&gt;1,(G51+H51+I51-J51)*K51,"")</f>
        <v>0</v>
      </c>
      <c r="M51" s="110" t="n">
        <f aca="false">G51+I51+L51-J51</f>
        <v>0</v>
      </c>
      <c r="N51" s="110"/>
      <c r="O51" s="110" t="n">
        <f aca="false">M51-N51</f>
        <v>0</v>
      </c>
    </row>
    <row r="52" customFormat="false" ht="16.5" hidden="false" customHeight="false" outlineLevel="0" collapsed="false">
      <c r="B52" s="93"/>
      <c r="C52" s="94"/>
      <c r="D52" s="94"/>
      <c r="E52" s="94"/>
      <c r="F52" s="94"/>
      <c r="G52" s="110"/>
      <c r="H52" s="110"/>
      <c r="I52" s="110"/>
      <c r="J52" s="110"/>
      <c r="K52" s="96" t="n">
        <v>0.13</v>
      </c>
      <c r="L52" s="110" t="n">
        <f aca="false">IF((G52+H52+I52-J52)&lt;&gt;1,(G52+H52+I52-J52)*K52,"")</f>
        <v>0</v>
      </c>
      <c r="M52" s="110" t="n">
        <f aca="false">G52+I52+L52-J52</f>
        <v>0</v>
      </c>
      <c r="N52" s="110"/>
      <c r="O52" s="110" t="n">
        <f aca="false">M52-N52</f>
        <v>0</v>
      </c>
    </row>
    <row r="53" customFormat="false" ht="16.5" hidden="false" customHeight="false" outlineLevel="0" collapsed="false">
      <c r="B53" s="93"/>
      <c r="C53" s="94"/>
      <c r="D53" s="94"/>
      <c r="E53" s="94"/>
      <c r="F53" s="94"/>
      <c r="G53" s="110"/>
      <c r="H53" s="110"/>
      <c r="I53" s="110"/>
      <c r="J53" s="110"/>
      <c r="K53" s="96" t="n">
        <v>0.13</v>
      </c>
      <c r="L53" s="110" t="n">
        <f aca="false">IF((G53+H53+I53-J53)&lt;&gt;1,(G53+H53+I53-J53)*K53,"")</f>
        <v>0</v>
      </c>
      <c r="M53" s="110" t="n">
        <f aca="false">G53+I53+L53-J53</f>
        <v>0</v>
      </c>
      <c r="N53" s="110"/>
      <c r="O53" s="110" t="n">
        <f aca="false">M53-N53</f>
        <v>0</v>
      </c>
    </row>
    <row r="54" customFormat="false" ht="16.5" hidden="false" customHeight="false" outlineLevel="0" collapsed="false">
      <c r="B54" s="93"/>
      <c r="C54" s="94"/>
      <c r="D54" s="94"/>
      <c r="E54" s="94"/>
      <c r="F54" s="94"/>
      <c r="G54" s="110"/>
      <c r="H54" s="110"/>
      <c r="I54" s="110"/>
      <c r="J54" s="110"/>
      <c r="K54" s="96" t="n">
        <v>0.13</v>
      </c>
      <c r="L54" s="110" t="n">
        <f aca="false">IF((G54+H54+I54-J54)&lt;&gt;1,(G54+H54+I54-J54)*K54,"")</f>
        <v>0</v>
      </c>
      <c r="M54" s="110" t="n">
        <f aca="false">G54+I54+L54-J54</f>
        <v>0</v>
      </c>
      <c r="N54" s="110"/>
      <c r="O54" s="110" t="n">
        <f aca="false">M54-N54</f>
        <v>0</v>
      </c>
    </row>
    <row r="55" customFormat="false" ht="16.5" hidden="false" customHeight="false" outlineLevel="0" collapsed="false">
      <c r="B55" s="93"/>
      <c r="C55" s="94"/>
      <c r="D55" s="94"/>
      <c r="E55" s="94"/>
      <c r="F55" s="94"/>
      <c r="G55" s="110"/>
      <c r="H55" s="110"/>
      <c r="I55" s="110"/>
      <c r="J55" s="110"/>
      <c r="K55" s="96" t="n">
        <v>0.13</v>
      </c>
      <c r="L55" s="110" t="n">
        <f aca="false">IF((G55+H55+I55-J55)&lt;&gt;1,(G55+H55+I55-J55)*K55,"")</f>
        <v>0</v>
      </c>
      <c r="M55" s="110" t="n">
        <f aca="false">G55+I55+L55-J55</f>
        <v>0</v>
      </c>
      <c r="N55" s="110"/>
      <c r="O55" s="110" t="n">
        <f aca="false">M55-N55</f>
        <v>0</v>
      </c>
    </row>
    <row r="56" customFormat="false" ht="16.5" hidden="false" customHeight="false" outlineLevel="0" collapsed="false">
      <c r="B56" s="93"/>
      <c r="C56" s="94"/>
      <c r="D56" s="94"/>
      <c r="E56" s="94"/>
      <c r="F56" s="94"/>
      <c r="G56" s="110"/>
      <c r="H56" s="110"/>
      <c r="I56" s="110"/>
      <c r="J56" s="110"/>
      <c r="K56" s="96" t="n">
        <v>0.13</v>
      </c>
      <c r="L56" s="110" t="n">
        <f aca="false">IF((G56+H56+I56-J56)&lt;&gt;1,(G56+H56+I56-J56)*K56,"")</f>
        <v>0</v>
      </c>
      <c r="M56" s="110" t="n">
        <f aca="false">G56+I56+L56-J56</f>
        <v>0</v>
      </c>
      <c r="N56" s="110"/>
      <c r="O56" s="110" t="n">
        <f aca="false">M56-N56</f>
        <v>0</v>
      </c>
    </row>
    <row r="57" customFormat="false" ht="16.5" hidden="false" customHeight="false" outlineLevel="0" collapsed="false">
      <c r="B57" s="93"/>
      <c r="C57" s="94"/>
      <c r="D57" s="94"/>
      <c r="E57" s="94"/>
      <c r="F57" s="94"/>
      <c r="G57" s="110"/>
      <c r="H57" s="110"/>
      <c r="I57" s="110"/>
      <c r="J57" s="110"/>
      <c r="K57" s="96" t="n">
        <v>0.13</v>
      </c>
      <c r="L57" s="110" t="n">
        <f aca="false">IF((G57+H57+I57-J57)&lt;&gt;1,(G57+H57+I57-J57)*K57,"")</f>
        <v>0</v>
      </c>
      <c r="M57" s="110" t="n">
        <f aca="false">G57+I57+L57-J57</f>
        <v>0</v>
      </c>
      <c r="N57" s="110"/>
      <c r="O57" s="110" t="n">
        <f aca="false">M57-N57</f>
        <v>0</v>
      </c>
    </row>
    <row r="58" customFormat="false" ht="16.5" hidden="false" customHeight="false" outlineLevel="0" collapsed="false">
      <c r="B58" s="93"/>
      <c r="C58" s="94"/>
      <c r="D58" s="94"/>
      <c r="E58" s="94"/>
      <c r="F58" s="94"/>
      <c r="G58" s="110"/>
      <c r="H58" s="110"/>
      <c r="I58" s="110"/>
      <c r="J58" s="110"/>
      <c r="K58" s="96" t="n">
        <v>0.13</v>
      </c>
      <c r="L58" s="110" t="n">
        <f aca="false">IF((G58+H58+I58-J58)&lt;&gt;1,(G58+H58+I58-J58)*K58,"")</f>
        <v>0</v>
      </c>
      <c r="M58" s="110" t="n">
        <f aca="false">G58+I58+L58-J58</f>
        <v>0</v>
      </c>
      <c r="N58" s="110"/>
      <c r="O58" s="110" t="n">
        <f aca="false">M58-N58</f>
        <v>0</v>
      </c>
    </row>
    <row r="59" customFormat="false" ht="16.5" hidden="false" customHeight="false" outlineLevel="0" collapsed="false">
      <c r="B59" s="93"/>
      <c r="C59" s="94"/>
      <c r="D59" s="94"/>
      <c r="E59" s="94"/>
      <c r="F59" s="94"/>
      <c r="G59" s="110"/>
      <c r="H59" s="110"/>
      <c r="I59" s="110"/>
      <c r="J59" s="110"/>
      <c r="K59" s="96" t="n">
        <v>0.13</v>
      </c>
      <c r="L59" s="110" t="n">
        <f aca="false">IF((G59+H59+I59-J59)&lt;&gt;1,(G59+H59+I59-J59)*K59,"")</f>
        <v>0</v>
      </c>
      <c r="M59" s="110" t="n">
        <f aca="false">G59+I59+L59-J59</f>
        <v>0</v>
      </c>
      <c r="N59" s="110"/>
      <c r="O59" s="110" t="n">
        <f aca="false">M59-N59</f>
        <v>0</v>
      </c>
    </row>
    <row r="60" customFormat="false" ht="16.5" hidden="false" customHeight="false" outlineLevel="0" collapsed="false">
      <c r="B60" s="93"/>
      <c r="C60" s="94"/>
      <c r="D60" s="94"/>
      <c r="E60" s="94"/>
      <c r="F60" s="94"/>
      <c r="G60" s="110"/>
      <c r="H60" s="110"/>
      <c r="I60" s="110"/>
      <c r="J60" s="110"/>
      <c r="K60" s="96" t="n">
        <v>0.13</v>
      </c>
      <c r="L60" s="110" t="n">
        <f aca="false">IF((G60+H60+I60-J60)&lt;&gt;1,(G60+H60+I60-J60)*K60,"")</f>
        <v>0</v>
      </c>
      <c r="M60" s="110" t="n">
        <f aca="false">G60+I60+L60-J60</f>
        <v>0</v>
      </c>
      <c r="N60" s="110"/>
      <c r="O60" s="110" t="n">
        <f aca="false">M60-N60</f>
        <v>0</v>
      </c>
    </row>
    <row r="61" customFormat="false" ht="16.5" hidden="false" customHeight="false" outlineLevel="0" collapsed="false">
      <c r="B61" s="93"/>
      <c r="C61" s="94"/>
      <c r="D61" s="94"/>
      <c r="E61" s="94"/>
      <c r="F61" s="94"/>
      <c r="G61" s="110"/>
      <c r="H61" s="110"/>
      <c r="I61" s="110"/>
      <c r="J61" s="110"/>
      <c r="K61" s="96" t="n">
        <v>0.13</v>
      </c>
      <c r="L61" s="110" t="n">
        <f aca="false">IF((G61+H61+I61-J61)&lt;&gt;1,(G61+H61+I61-J61)*K61,"")</f>
        <v>0</v>
      </c>
      <c r="M61" s="110" t="n">
        <f aca="false">G61+I61+L61-J61</f>
        <v>0</v>
      </c>
      <c r="N61" s="110"/>
      <c r="O61" s="110" t="n">
        <f aca="false">M61-N61</f>
        <v>0</v>
      </c>
    </row>
    <row r="62" customFormat="false" ht="16.5" hidden="false" customHeight="false" outlineLevel="0" collapsed="false">
      <c r="B62" s="93"/>
      <c r="C62" s="94"/>
      <c r="D62" s="94"/>
      <c r="E62" s="94"/>
      <c r="F62" s="94"/>
      <c r="G62" s="110"/>
      <c r="H62" s="110"/>
      <c r="I62" s="110"/>
      <c r="J62" s="110"/>
      <c r="K62" s="96" t="n">
        <v>0.13</v>
      </c>
      <c r="L62" s="110" t="n">
        <f aca="false">IF((G62+H62+I62-J62)&lt;&gt;1,(G62+H62+I62-J62)*K62,"")</f>
        <v>0</v>
      </c>
      <c r="M62" s="110" t="n">
        <f aca="false">G62+I62+L62-J62</f>
        <v>0</v>
      </c>
      <c r="N62" s="110"/>
      <c r="O62" s="110" t="n">
        <f aca="false">M62-N62</f>
        <v>0</v>
      </c>
    </row>
    <row r="63" customFormat="false" ht="16.5" hidden="false" customHeight="false" outlineLevel="0" collapsed="false">
      <c r="B63" s="93"/>
      <c r="C63" s="94"/>
      <c r="D63" s="94"/>
      <c r="E63" s="94"/>
      <c r="F63" s="94"/>
      <c r="G63" s="110"/>
      <c r="H63" s="110"/>
      <c r="I63" s="110"/>
      <c r="J63" s="110"/>
      <c r="K63" s="96" t="n">
        <v>0.13</v>
      </c>
      <c r="L63" s="110" t="n">
        <f aca="false">IF((G63+H63+I63-J63)&lt;&gt;1,(G63+H63+I63-J63)*K63,"")</f>
        <v>0</v>
      </c>
      <c r="M63" s="110" t="n">
        <f aca="false">G63+I63+L63-J63</f>
        <v>0</v>
      </c>
      <c r="N63" s="110"/>
      <c r="O63" s="110" t="n">
        <f aca="false">M63-N63</f>
        <v>0</v>
      </c>
    </row>
    <row r="64" customFormat="false" ht="16.5" hidden="false" customHeight="false" outlineLevel="0" collapsed="false">
      <c r="B64" s="93"/>
      <c r="C64" s="94"/>
      <c r="D64" s="94"/>
      <c r="E64" s="94"/>
      <c r="F64" s="94"/>
      <c r="G64" s="110"/>
      <c r="H64" s="110"/>
      <c r="I64" s="110"/>
      <c r="J64" s="110"/>
      <c r="K64" s="96" t="n">
        <v>0.13</v>
      </c>
      <c r="L64" s="110" t="n">
        <f aca="false">IF((G64+H64+I64-J64)&lt;&gt;1,(G64+H64+I64-J64)*K64,"")</f>
        <v>0</v>
      </c>
      <c r="M64" s="110" t="n">
        <f aca="false">G64+I64+L64-J64</f>
        <v>0</v>
      </c>
      <c r="N64" s="110"/>
      <c r="O64" s="110" t="n">
        <f aca="false">M64-N64</f>
        <v>0</v>
      </c>
    </row>
    <row r="65" customFormat="false" ht="16.5" hidden="false" customHeight="false" outlineLevel="0" collapsed="false">
      <c r="B65" s="93"/>
      <c r="C65" s="94"/>
      <c r="D65" s="94"/>
      <c r="E65" s="94"/>
      <c r="F65" s="94"/>
      <c r="G65" s="110"/>
      <c r="H65" s="110"/>
      <c r="I65" s="110"/>
      <c r="J65" s="110"/>
      <c r="K65" s="96" t="n">
        <v>0.13</v>
      </c>
      <c r="L65" s="110" t="n">
        <f aca="false">IF((G65+H65+I65-J65)&lt;&gt;1,(G65+H65+I65-J65)*K65,"")</f>
        <v>0</v>
      </c>
      <c r="M65" s="110" t="n">
        <f aca="false">G65+I65+L65-J65</f>
        <v>0</v>
      </c>
      <c r="N65" s="110"/>
      <c r="O65" s="110" t="n">
        <f aca="false">M65-N65</f>
        <v>0</v>
      </c>
    </row>
    <row r="66" customFormat="false" ht="16.5" hidden="false" customHeight="false" outlineLevel="0" collapsed="false">
      <c r="B66" s="93"/>
      <c r="C66" s="94"/>
      <c r="D66" s="94"/>
      <c r="E66" s="94"/>
      <c r="F66" s="94"/>
      <c r="G66" s="110"/>
      <c r="H66" s="110"/>
      <c r="I66" s="110"/>
      <c r="J66" s="110"/>
      <c r="K66" s="96" t="n">
        <v>0.13</v>
      </c>
      <c r="L66" s="110" t="n">
        <f aca="false">IF((G66+H66+I66-J66)&lt;&gt;1,(G66+H66+I66-J66)*K66,"")</f>
        <v>0</v>
      </c>
      <c r="M66" s="110" t="n">
        <f aca="false">G66+I66+L66-J66</f>
        <v>0</v>
      </c>
      <c r="N66" s="110"/>
      <c r="O66" s="110" t="n">
        <f aca="false">M66-N66</f>
        <v>0</v>
      </c>
    </row>
    <row r="67" customFormat="false" ht="16.5" hidden="false" customHeight="false" outlineLevel="0" collapsed="false">
      <c r="B67" s="93"/>
      <c r="C67" s="94"/>
      <c r="D67" s="94"/>
      <c r="E67" s="94"/>
      <c r="F67" s="94"/>
      <c r="G67" s="110"/>
      <c r="H67" s="110"/>
      <c r="I67" s="110"/>
      <c r="J67" s="110"/>
      <c r="K67" s="96" t="n">
        <v>0.13</v>
      </c>
      <c r="L67" s="110" t="n">
        <f aca="false">IF((G67+H67+I67-J67)&lt;&gt;1,(G67+H67+I67-J67)*K67,"")</f>
        <v>0</v>
      </c>
      <c r="M67" s="110" t="n">
        <f aca="false">G67+I67+L67-J67</f>
        <v>0</v>
      </c>
      <c r="N67" s="110"/>
      <c r="O67" s="110" t="n">
        <f aca="false">M67-N67</f>
        <v>0</v>
      </c>
    </row>
    <row r="68" customFormat="false" ht="16.5" hidden="false" customHeight="false" outlineLevel="0" collapsed="false">
      <c r="B68" s="93"/>
      <c r="C68" s="94"/>
      <c r="D68" s="94"/>
      <c r="E68" s="94"/>
      <c r="F68" s="94"/>
      <c r="G68" s="110"/>
      <c r="H68" s="110"/>
      <c r="I68" s="110"/>
      <c r="J68" s="110"/>
      <c r="K68" s="96" t="n">
        <v>0.13</v>
      </c>
      <c r="L68" s="110" t="n">
        <f aca="false">IF((G68+H68+I68-J68)&lt;&gt;1,(G68+H68+I68-J68)*K68,"")</f>
        <v>0</v>
      </c>
      <c r="M68" s="110" t="n">
        <f aca="false">G68+I68+L68-J68</f>
        <v>0</v>
      </c>
      <c r="N68" s="110"/>
      <c r="O68" s="110" t="n">
        <f aca="false">M68-N68</f>
        <v>0</v>
      </c>
    </row>
    <row r="69" customFormat="false" ht="16.5" hidden="false" customHeight="false" outlineLevel="0" collapsed="false">
      <c r="B69" s="93"/>
      <c r="C69" s="94"/>
      <c r="D69" s="94"/>
      <c r="E69" s="94"/>
      <c r="F69" s="94"/>
      <c r="G69" s="110"/>
      <c r="H69" s="110"/>
      <c r="I69" s="110"/>
      <c r="J69" s="110"/>
      <c r="K69" s="96" t="n">
        <v>0.13</v>
      </c>
      <c r="L69" s="110" t="n">
        <f aca="false">IF((G69+H69+I69-J69)&lt;&gt;1,(G69+H69+I69-J69)*K69,"")</f>
        <v>0</v>
      </c>
      <c r="M69" s="110" t="n">
        <f aca="false">G69+I69+L69-J69</f>
        <v>0</v>
      </c>
      <c r="N69" s="110"/>
      <c r="O69" s="110" t="n">
        <f aca="false">M69-N69</f>
        <v>0</v>
      </c>
    </row>
    <row r="70" customFormat="false" ht="16.5" hidden="false" customHeight="false" outlineLevel="0" collapsed="false">
      <c r="B70" s="93"/>
      <c r="C70" s="94"/>
      <c r="D70" s="94"/>
      <c r="E70" s="94"/>
      <c r="F70" s="94"/>
      <c r="G70" s="110"/>
      <c r="H70" s="110"/>
      <c r="I70" s="110"/>
      <c r="J70" s="110"/>
      <c r="K70" s="96" t="n">
        <v>0.13</v>
      </c>
      <c r="L70" s="110" t="n">
        <f aca="false">IF((G70+H70+I70-J70)&lt;&gt;1,(G70+H70+I70-J70)*K70,"")</f>
        <v>0</v>
      </c>
      <c r="M70" s="110" t="n">
        <f aca="false">G70+I70+L70-J70</f>
        <v>0</v>
      </c>
      <c r="N70" s="110"/>
      <c r="O70" s="110" t="n">
        <f aca="false">M70-N70</f>
        <v>0</v>
      </c>
    </row>
    <row r="71" customFormat="false" ht="16.5" hidden="false" customHeight="false" outlineLevel="0" collapsed="false">
      <c r="B71" s="93"/>
      <c r="C71" s="94"/>
      <c r="D71" s="94"/>
      <c r="E71" s="94"/>
      <c r="F71" s="94"/>
      <c r="G71" s="110"/>
      <c r="H71" s="110"/>
      <c r="I71" s="110"/>
      <c r="J71" s="110"/>
      <c r="K71" s="96" t="n">
        <v>0.13</v>
      </c>
      <c r="L71" s="110" t="n">
        <f aca="false">IF((G71+H71+I71-J71)&lt;&gt;1,(G71+H71+I71-J71)*K71,"")</f>
        <v>0</v>
      </c>
      <c r="M71" s="110" t="n">
        <f aca="false">G71+I71+L71-J71</f>
        <v>0</v>
      </c>
      <c r="N71" s="110"/>
      <c r="O71" s="110" t="n">
        <f aca="false">M71-N71</f>
        <v>0</v>
      </c>
    </row>
    <row r="72" customFormat="false" ht="16.5" hidden="false" customHeight="false" outlineLevel="0" collapsed="false">
      <c r="B72" s="93"/>
      <c r="C72" s="94"/>
      <c r="D72" s="94"/>
      <c r="E72" s="94"/>
      <c r="F72" s="94"/>
      <c r="G72" s="110"/>
      <c r="H72" s="110"/>
      <c r="I72" s="110"/>
      <c r="J72" s="110"/>
      <c r="K72" s="96" t="n">
        <v>0.13</v>
      </c>
      <c r="L72" s="110" t="n">
        <f aca="false">IF((G72+H72+I72-J72)&lt;&gt;1,(G72+H72+I72-J72)*K72,"")</f>
        <v>0</v>
      </c>
      <c r="M72" s="110" t="n">
        <f aca="false">G72+I72+L72-J72</f>
        <v>0</v>
      </c>
      <c r="N72" s="110"/>
      <c r="O72" s="110" t="n">
        <f aca="false">M72-N72</f>
        <v>0</v>
      </c>
    </row>
    <row r="73" customFormat="false" ht="16.5" hidden="false" customHeight="false" outlineLevel="0" collapsed="false">
      <c r="B73" s="93"/>
      <c r="C73" s="94"/>
      <c r="D73" s="94"/>
      <c r="E73" s="94"/>
      <c r="F73" s="94"/>
      <c r="G73" s="110"/>
      <c r="H73" s="110"/>
      <c r="I73" s="110"/>
      <c r="J73" s="110"/>
      <c r="K73" s="96" t="n">
        <v>0.13</v>
      </c>
      <c r="L73" s="110" t="n">
        <f aca="false">IF((G73+H73+I73-J73)&lt;&gt;1,(G73+H73+I73-J73)*K73,"")</f>
        <v>0</v>
      </c>
      <c r="M73" s="110" t="n">
        <f aca="false">G73+I73+L73-J73</f>
        <v>0</v>
      </c>
      <c r="N73" s="110"/>
      <c r="O73" s="110" t="n">
        <f aca="false">M73-N73</f>
        <v>0</v>
      </c>
    </row>
    <row r="74" customFormat="false" ht="16.5" hidden="false" customHeight="false" outlineLevel="0" collapsed="false">
      <c r="B74" s="93"/>
      <c r="C74" s="94"/>
      <c r="D74" s="94"/>
      <c r="E74" s="94"/>
      <c r="F74" s="94"/>
      <c r="G74" s="110"/>
      <c r="H74" s="110"/>
      <c r="I74" s="110"/>
      <c r="J74" s="110"/>
      <c r="K74" s="96" t="n">
        <v>0.13</v>
      </c>
      <c r="L74" s="110" t="n">
        <f aca="false">IF((G74+H74+I74-J74)&lt;&gt;1,(G74+H74+I74-J74)*K74,"")</f>
        <v>0</v>
      </c>
      <c r="M74" s="110" t="n">
        <f aca="false">G74+I74+L74-J74</f>
        <v>0</v>
      </c>
      <c r="N74" s="110"/>
      <c r="O74" s="110" t="n">
        <f aca="false">M74-N74</f>
        <v>0</v>
      </c>
    </row>
    <row r="75" customFormat="false" ht="16.5" hidden="false" customHeight="false" outlineLevel="0" collapsed="false">
      <c r="B75" s="93"/>
      <c r="C75" s="94"/>
      <c r="D75" s="94"/>
      <c r="E75" s="94"/>
      <c r="F75" s="94"/>
      <c r="G75" s="110"/>
      <c r="H75" s="110"/>
      <c r="I75" s="110"/>
      <c r="J75" s="110"/>
      <c r="K75" s="96" t="n">
        <v>0.13</v>
      </c>
      <c r="L75" s="110" t="n">
        <f aca="false">IF((G75+H75+I75-J75)&lt;&gt;1,(G75+H75+I75-J75)*K75,"")</f>
        <v>0</v>
      </c>
      <c r="M75" s="110" t="n">
        <f aca="false">G75+I75+L75-J75</f>
        <v>0</v>
      </c>
      <c r="N75" s="110"/>
      <c r="O75" s="110" t="n">
        <f aca="false">M75-N75</f>
        <v>0</v>
      </c>
    </row>
    <row r="76" customFormat="false" ht="16.5" hidden="false" customHeight="false" outlineLevel="0" collapsed="false">
      <c r="B76" s="93"/>
      <c r="C76" s="94"/>
      <c r="D76" s="94"/>
      <c r="E76" s="94"/>
      <c r="F76" s="94"/>
      <c r="G76" s="110"/>
      <c r="H76" s="110"/>
      <c r="I76" s="110"/>
      <c r="J76" s="110"/>
      <c r="K76" s="96" t="n">
        <v>0.13</v>
      </c>
      <c r="L76" s="110" t="n">
        <f aca="false">IF((G76+H76+I76-J76)&lt;&gt;1,(G76+H76+I76-J76)*K76,"")</f>
        <v>0</v>
      </c>
      <c r="M76" s="110" t="n">
        <f aca="false">G76+I76+L76-J76</f>
        <v>0</v>
      </c>
      <c r="N76" s="110"/>
      <c r="O76" s="110" t="n">
        <f aca="false">M76-N76</f>
        <v>0</v>
      </c>
    </row>
    <row r="77" customFormat="false" ht="16.5" hidden="false" customHeight="false" outlineLevel="0" collapsed="false">
      <c r="B77" s="93"/>
      <c r="C77" s="94"/>
      <c r="D77" s="94"/>
      <c r="E77" s="94"/>
      <c r="F77" s="94"/>
      <c r="G77" s="110"/>
      <c r="H77" s="110"/>
      <c r="I77" s="110"/>
      <c r="J77" s="110"/>
      <c r="K77" s="96" t="n">
        <v>0.13</v>
      </c>
      <c r="L77" s="110" t="n">
        <f aca="false">IF((G77+H77+I77-J77)&lt;&gt;1,(G77+H77+I77-J77)*K77,"")</f>
        <v>0</v>
      </c>
      <c r="M77" s="110" t="n">
        <f aca="false">G77+I77+L77-J77</f>
        <v>0</v>
      </c>
      <c r="N77" s="110"/>
      <c r="O77" s="110" t="n">
        <f aca="false">M77-N77</f>
        <v>0</v>
      </c>
    </row>
    <row r="78" customFormat="false" ht="16.5" hidden="false" customHeight="false" outlineLevel="0" collapsed="false">
      <c r="B78" s="93"/>
      <c r="C78" s="94"/>
      <c r="D78" s="94"/>
      <c r="E78" s="94"/>
      <c r="F78" s="94"/>
      <c r="G78" s="110"/>
      <c r="H78" s="110"/>
      <c r="I78" s="110"/>
      <c r="J78" s="110"/>
      <c r="K78" s="96" t="n">
        <v>0.13</v>
      </c>
      <c r="L78" s="110" t="n">
        <f aca="false">IF((G78+H78+I78-J78)&lt;&gt;1,(G78+H78+I78-J78)*K78,"")</f>
        <v>0</v>
      </c>
      <c r="M78" s="110" t="n">
        <f aca="false">G78+I78+L78-J78</f>
        <v>0</v>
      </c>
      <c r="N78" s="110"/>
      <c r="O78" s="110" t="n">
        <f aca="false">M78-N78</f>
        <v>0</v>
      </c>
    </row>
    <row r="79" customFormat="false" ht="16.5" hidden="false" customHeight="false" outlineLevel="0" collapsed="false">
      <c r="B79" s="93"/>
      <c r="C79" s="94"/>
      <c r="D79" s="94"/>
      <c r="E79" s="94"/>
      <c r="F79" s="94"/>
      <c r="G79" s="110"/>
      <c r="H79" s="110"/>
      <c r="I79" s="110"/>
      <c r="J79" s="110"/>
      <c r="K79" s="96" t="n">
        <v>0.13</v>
      </c>
      <c r="L79" s="110" t="n">
        <f aca="false">IF((G79+H79+I79-J79)&lt;&gt;1,(G79+H79+I79-J79)*K79,"")</f>
        <v>0</v>
      </c>
      <c r="M79" s="110" t="n">
        <f aca="false">G79+I79+L79-J79</f>
        <v>0</v>
      </c>
      <c r="N79" s="110"/>
      <c r="O79" s="110" t="n">
        <f aca="false">M79-N79</f>
        <v>0</v>
      </c>
    </row>
    <row r="80" customFormat="false" ht="16.5" hidden="false" customHeight="false" outlineLevel="0" collapsed="false">
      <c r="B80" s="93"/>
      <c r="C80" s="94"/>
      <c r="D80" s="94"/>
      <c r="E80" s="94"/>
      <c r="F80" s="94"/>
      <c r="G80" s="110"/>
      <c r="H80" s="110"/>
      <c r="I80" s="110"/>
      <c r="J80" s="110"/>
      <c r="K80" s="96" t="n">
        <v>0.13</v>
      </c>
      <c r="L80" s="110" t="n">
        <f aca="false">IF((G80+H80+I80-J80)&lt;&gt;1,(G80+H80+I80-J80)*K80,"")</f>
        <v>0</v>
      </c>
      <c r="M80" s="110" t="n">
        <f aca="false">G80+I80+L80-J80</f>
        <v>0</v>
      </c>
      <c r="N80" s="110"/>
      <c r="O80" s="110" t="n">
        <f aca="false">M80-N80</f>
        <v>0</v>
      </c>
    </row>
    <row r="81" customFormat="false" ht="16.5" hidden="false" customHeight="false" outlineLevel="0" collapsed="false">
      <c r="B81" s="93"/>
      <c r="C81" s="94"/>
      <c r="D81" s="94"/>
      <c r="E81" s="94"/>
      <c r="F81" s="94"/>
      <c r="G81" s="110"/>
      <c r="H81" s="110"/>
      <c r="I81" s="110"/>
      <c r="J81" s="110"/>
      <c r="K81" s="96" t="n">
        <v>0.13</v>
      </c>
      <c r="L81" s="110" t="n">
        <f aca="false">IF((G81+H81+I81-J81)&lt;&gt;1,(G81+H81+I81-J81)*K81,"")</f>
        <v>0</v>
      </c>
      <c r="M81" s="110" t="n">
        <f aca="false">G81+I81+L81-J81</f>
        <v>0</v>
      </c>
      <c r="N81" s="110"/>
      <c r="O81" s="110" t="n">
        <f aca="false">M81-N81</f>
        <v>0</v>
      </c>
    </row>
    <row r="82" customFormat="false" ht="16.5" hidden="false" customHeight="false" outlineLevel="0" collapsed="false">
      <c r="B82" s="93"/>
      <c r="C82" s="94"/>
      <c r="D82" s="94"/>
      <c r="E82" s="94"/>
      <c r="F82" s="94"/>
      <c r="G82" s="110"/>
      <c r="H82" s="110"/>
      <c r="I82" s="110"/>
      <c r="J82" s="110"/>
      <c r="K82" s="96" t="n">
        <v>0.13</v>
      </c>
      <c r="L82" s="110" t="n">
        <f aca="false">IF((G82+H82+I82-J82)&lt;&gt;1,(G82+H82+I82-J82)*K82,"")</f>
        <v>0</v>
      </c>
      <c r="M82" s="110" t="n">
        <f aca="false">G82+I82+L82-J82</f>
        <v>0</v>
      </c>
      <c r="N82" s="110"/>
      <c r="O82" s="110" t="n">
        <f aca="false">M82-N82</f>
        <v>0</v>
      </c>
    </row>
    <row r="83" customFormat="false" ht="16.5" hidden="false" customHeight="false" outlineLevel="0" collapsed="false">
      <c r="B83" s="93"/>
      <c r="C83" s="94"/>
      <c r="D83" s="94"/>
      <c r="E83" s="94"/>
      <c r="F83" s="94"/>
      <c r="G83" s="110"/>
      <c r="H83" s="110"/>
      <c r="I83" s="110"/>
      <c r="J83" s="110"/>
      <c r="K83" s="96" t="n">
        <v>0.13</v>
      </c>
      <c r="L83" s="110" t="n">
        <f aca="false">IF((G83+H83+I83-J83)&lt;&gt;1,(G83+H83+I83-J83)*K83,"")</f>
        <v>0</v>
      </c>
      <c r="M83" s="110" t="n">
        <f aca="false">G83+I83+L83-J83</f>
        <v>0</v>
      </c>
      <c r="N83" s="110"/>
      <c r="O83" s="110" t="n">
        <f aca="false">M83-N83</f>
        <v>0</v>
      </c>
    </row>
    <row r="84" customFormat="false" ht="16.5" hidden="false" customHeight="false" outlineLevel="0" collapsed="false">
      <c r="B84" s="93"/>
      <c r="C84" s="94"/>
      <c r="D84" s="94"/>
      <c r="E84" s="94"/>
      <c r="F84" s="94"/>
      <c r="G84" s="110"/>
      <c r="H84" s="110"/>
      <c r="I84" s="110"/>
      <c r="J84" s="110"/>
      <c r="K84" s="96" t="n">
        <v>0.13</v>
      </c>
      <c r="L84" s="110" t="n">
        <f aca="false">IF((G84+H84+I84-J84)&lt;&gt;1,(G84+H84+I84-J84)*K84,"")</f>
        <v>0</v>
      </c>
      <c r="M84" s="110" t="n">
        <f aca="false">G84+I84+L84-J84</f>
        <v>0</v>
      </c>
      <c r="N84" s="110"/>
      <c r="O84" s="110" t="n">
        <f aca="false">M84-N84</f>
        <v>0</v>
      </c>
    </row>
    <row r="85" customFormat="false" ht="16.5" hidden="false" customHeight="false" outlineLevel="0" collapsed="false">
      <c r="B85" s="93"/>
      <c r="C85" s="94"/>
      <c r="D85" s="94"/>
      <c r="E85" s="94"/>
      <c r="F85" s="94"/>
      <c r="G85" s="110"/>
      <c r="H85" s="110"/>
      <c r="I85" s="110"/>
      <c r="J85" s="110"/>
      <c r="K85" s="96" t="n">
        <v>0.13</v>
      </c>
      <c r="L85" s="110" t="n">
        <f aca="false">IF((G85+H85+I85-J85)&lt;&gt;1,(G85+H85+I85-J85)*K85,"")</f>
        <v>0</v>
      </c>
      <c r="M85" s="110" t="n">
        <f aca="false">G85+I85+L85-J85</f>
        <v>0</v>
      </c>
      <c r="N85" s="110"/>
      <c r="O85" s="110" t="n">
        <f aca="false">M85-N85</f>
        <v>0</v>
      </c>
    </row>
    <row r="86" customFormat="false" ht="16.5" hidden="false" customHeight="false" outlineLevel="0" collapsed="false">
      <c r="B86" s="93"/>
      <c r="C86" s="94"/>
      <c r="D86" s="94"/>
      <c r="E86" s="94"/>
      <c r="F86" s="94"/>
      <c r="G86" s="110"/>
      <c r="H86" s="110"/>
      <c r="I86" s="110"/>
      <c r="J86" s="110"/>
      <c r="K86" s="96" t="n">
        <v>0.13</v>
      </c>
      <c r="L86" s="110" t="n">
        <f aca="false">IF((G86+H86+I86-J86)&lt;&gt;1,(G86+H86+I86-J86)*K86,"")</f>
        <v>0</v>
      </c>
      <c r="M86" s="110" t="n">
        <f aca="false">G86+I86+L86-J86</f>
        <v>0</v>
      </c>
      <c r="N86" s="110"/>
      <c r="O86" s="110" t="n">
        <f aca="false">M86-N86</f>
        <v>0</v>
      </c>
    </row>
    <row r="87" customFormat="false" ht="16.5" hidden="false" customHeight="false" outlineLevel="0" collapsed="false">
      <c r="B87" s="93"/>
      <c r="C87" s="94"/>
      <c r="D87" s="94"/>
      <c r="E87" s="94"/>
      <c r="F87" s="94"/>
      <c r="G87" s="110"/>
      <c r="H87" s="110"/>
      <c r="I87" s="110"/>
      <c r="J87" s="110"/>
      <c r="K87" s="96" t="n">
        <v>0.13</v>
      </c>
      <c r="L87" s="110" t="n">
        <f aca="false">IF((G87+H87+I87-J87)&lt;&gt;1,(G87+H87+I87-J87)*K87,"")</f>
        <v>0</v>
      </c>
      <c r="M87" s="110" t="n">
        <f aca="false">G87+I87+L87-J87</f>
        <v>0</v>
      </c>
      <c r="N87" s="110"/>
      <c r="O87" s="110" t="n">
        <f aca="false">M87-N87</f>
        <v>0</v>
      </c>
    </row>
    <row r="88" customFormat="false" ht="16.5" hidden="false" customHeight="false" outlineLevel="0" collapsed="false">
      <c r="B88" s="93"/>
      <c r="C88" s="94"/>
      <c r="D88" s="94"/>
      <c r="E88" s="94"/>
      <c r="F88" s="94"/>
      <c r="G88" s="110"/>
      <c r="H88" s="110"/>
      <c r="I88" s="110"/>
      <c r="J88" s="110"/>
      <c r="K88" s="96" t="n">
        <v>0.13</v>
      </c>
      <c r="L88" s="110" t="n">
        <f aca="false">IF((G88+H88+I88-J88)&lt;&gt;1,(G88+H88+I88-J88)*K88,"")</f>
        <v>0</v>
      </c>
      <c r="M88" s="110" t="n">
        <f aca="false">G88+I88+L88-J88</f>
        <v>0</v>
      </c>
      <c r="N88" s="110"/>
      <c r="O88" s="110" t="n">
        <f aca="false">M88-N88</f>
        <v>0</v>
      </c>
    </row>
    <row r="89" customFormat="false" ht="16.5" hidden="false" customHeight="false" outlineLevel="0" collapsed="false">
      <c r="B89" s="93"/>
      <c r="C89" s="94"/>
      <c r="D89" s="94"/>
      <c r="E89" s="94"/>
      <c r="F89" s="94"/>
      <c r="G89" s="110"/>
      <c r="H89" s="110"/>
      <c r="I89" s="110"/>
      <c r="J89" s="110"/>
      <c r="K89" s="96" t="n">
        <v>0.13</v>
      </c>
      <c r="L89" s="110" t="n">
        <f aca="false">IF((G89+H89+I89-J89)&lt;&gt;1,(G89+H89+I89-J89)*K89,"")</f>
        <v>0</v>
      </c>
      <c r="M89" s="110" t="n">
        <f aca="false">G89+I89+L89-J89</f>
        <v>0</v>
      </c>
      <c r="N89" s="110"/>
      <c r="O89" s="110" t="n">
        <f aca="false">M89-N89</f>
        <v>0</v>
      </c>
    </row>
    <row r="90" customFormat="false" ht="16.5" hidden="false" customHeight="false" outlineLevel="0" collapsed="false">
      <c r="B90" s="93"/>
      <c r="C90" s="94"/>
      <c r="D90" s="94"/>
      <c r="E90" s="94"/>
      <c r="F90" s="94"/>
      <c r="G90" s="110"/>
      <c r="H90" s="110"/>
      <c r="I90" s="110"/>
      <c r="J90" s="110"/>
      <c r="K90" s="96" t="n">
        <v>0.13</v>
      </c>
      <c r="L90" s="110" t="n">
        <f aca="false">IF((G90+H90+I90-J90)&lt;&gt;1,(G90+H90+I90-J90)*K90,"")</f>
        <v>0</v>
      </c>
      <c r="M90" s="110" t="n">
        <f aca="false">G90+I90+L90-J90</f>
        <v>0</v>
      </c>
      <c r="N90" s="110"/>
      <c r="O90" s="110" t="n">
        <f aca="false">M90-N90</f>
        <v>0</v>
      </c>
    </row>
    <row r="91" customFormat="false" ht="16.5" hidden="false" customHeight="false" outlineLevel="0" collapsed="false">
      <c r="B91" s="93"/>
      <c r="C91" s="94"/>
      <c r="D91" s="94"/>
      <c r="E91" s="94"/>
      <c r="F91" s="94"/>
      <c r="G91" s="110"/>
      <c r="H91" s="110"/>
      <c r="I91" s="110"/>
      <c r="J91" s="110"/>
      <c r="K91" s="96" t="n">
        <v>0.13</v>
      </c>
      <c r="L91" s="110" t="n">
        <f aca="false">IF((G91+H91+I91-J91)&lt;&gt;1,(G91+H91+I91-J91)*K91,"")</f>
        <v>0</v>
      </c>
      <c r="M91" s="110" t="n">
        <f aca="false">G91+I91+L91-J91</f>
        <v>0</v>
      </c>
      <c r="N91" s="110"/>
      <c r="O91" s="110" t="n">
        <f aca="false">M91-N91</f>
        <v>0</v>
      </c>
    </row>
    <row r="92" customFormat="false" ht="16.5" hidden="false" customHeight="false" outlineLevel="0" collapsed="false">
      <c r="B92" s="93"/>
      <c r="C92" s="94"/>
      <c r="D92" s="94"/>
      <c r="E92" s="94"/>
      <c r="F92" s="94"/>
      <c r="G92" s="110"/>
      <c r="H92" s="110"/>
      <c r="I92" s="110"/>
      <c r="J92" s="110"/>
      <c r="K92" s="96" t="n">
        <v>0.13</v>
      </c>
      <c r="L92" s="110" t="n">
        <f aca="false">IF((G92+H92+I92-J92)&lt;&gt;1,(G92+H92+I92-J92)*K92,"")</f>
        <v>0</v>
      </c>
      <c r="M92" s="110" t="n">
        <f aca="false">G92+I92+L92-J92</f>
        <v>0</v>
      </c>
      <c r="N92" s="110"/>
      <c r="O92" s="110" t="n">
        <f aca="false">M92-N92</f>
        <v>0</v>
      </c>
    </row>
    <row r="93" customFormat="false" ht="16.5" hidden="false" customHeight="false" outlineLevel="0" collapsed="false">
      <c r="B93" s="93"/>
      <c r="C93" s="94"/>
      <c r="D93" s="94"/>
      <c r="E93" s="94"/>
      <c r="F93" s="94"/>
      <c r="G93" s="110"/>
      <c r="H93" s="110"/>
      <c r="I93" s="110"/>
      <c r="J93" s="110"/>
      <c r="K93" s="96" t="n">
        <v>0.13</v>
      </c>
      <c r="L93" s="110" t="n">
        <f aca="false">IF((G93+H93+I93-J93)&lt;&gt;1,(G93+H93+I93-J93)*K93,"")</f>
        <v>0</v>
      </c>
      <c r="M93" s="110" t="n">
        <f aca="false">G93+I93+L93-J93</f>
        <v>0</v>
      </c>
      <c r="N93" s="110"/>
      <c r="O93" s="110" t="n">
        <f aca="false">M93-N93</f>
        <v>0</v>
      </c>
    </row>
    <row r="94" customFormat="false" ht="16.5" hidden="false" customHeight="false" outlineLevel="0" collapsed="false">
      <c r="B94" s="93"/>
      <c r="C94" s="94"/>
      <c r="D94" s="94"/>
      <c r="E94" s="94"/>
      <c r="F94" s="94"/>
      <c r="G94" s="110"/>
      <c r="H94" s="110"/>
      <c r="I94" s="110"/>
      <c r="J94" s="110"/>
      <c r="K94" s="96" t="n">
        <v>0.13</v>
      </c>
      <c r="L94" s="110" t="n">
        <f aca="false">IF((G94+H94+I94-J94)&lt;&gt;1,(G94+H94+I94-J94)*K94,"")</f>
        <v>0</v>
      </c>
      <c r="M94" s="110" t="n">
        <f aca="false">G94+I94+L94-J94</f>
        <v>0</v>
      </c>
      <c r="N94" s="110"/>
      <c r="O94" s="110" t="n">
        <f aca="false">M94-N94</f>
        <v>0</v>
      </c>
    </row>
    <row r="95" customFormat="false" ht="16.5" hidden="false" customHeight="false" outlineLevel="0" collapsed="false">
      <c r="B95" s="93"/>
      <c r="C95" s="94"/>
      <c r="D95" s="94"/>
      <c r="E95" s="94"/>
      <c r="F95" s="94"/>
      <c r="G95" s="110"/>
      <c r="H95" s="110"/>
      <c r="I95" s="110"/>
      <c r="J95" s="110"/>
      <c r="K95" s="96" t="n">
        <v>0.13</v>
      </c>
      <c r="L95" s="110" t="n">
        <f aca="false">IF((G95+H95+I95-J95)&lt;&gt;1,(G95+H95+I95-J95)*K95,"")</f>
        <v>0</v>
      </c>
      <c r="M95" s="110" t="n">
        <f aca="false">G95+I95+L95-J95</f>
        <v>0</v>
      </c>
      <c r="N95" s="110"/>
      <c r="O95" s="110" t="n">
        <f aca="false">M95-N95</f>
        <v>0</v>
      </c>
    </row>
    <row r="96" customFormat="false" ht="16.5" hidden="false" customHeight="false" outlineLevel="0" collapsed="false">
      <c r="B96" s="93"/>
      <c r="C96" s="94"/>
      <c r="D96" s="94"/>
      <c r="E96" s="94"/>
      <c r="F96" s="94"/>
      <c r="G96" s="110"/>
      <c r="H96" s="110"/>
      <c r="I96" s="110"/>
      <c r="J96" s="110"/>
      <c r="K96" s="96" t="n">
        <v>0.13</v>
      </c>
      <c r="L96" s="110" t="n">
        <f aca="false">IF((G96+H96+I96-J96)&lt;&gt;1,(G96+H96+I96-J96)*K96,"")</f>
        <v>0</v>
      </c>
      <c r="M96" s="110" t="n">
        <f aca="false">G96+I96+L96-J96</f>
        <v>0</v>
      </c>
      <c r="N96" s="110"/>
      <c r="O96" s="110" t="n">
        <f aca="false">M96-N96</f>
        <v>0</v>
      </c>
    </row>
    <row r="97" customFormat="false" ht="16.5" hidden="false" customHeight="false" outlineLevel="0" collapsed="false">
      <c r="B97" s="93"/>
      <c r="C97" s="94"/>
      <c r="D97" s="94"/>
      <c r="E97" s="94"/>
      <c r="F97" s="94"/>
      <c r="G97" s="110"/>
      <c r="H97" s="110"/>
      <c r="I97" s="110"/>
      <c r="J97" s="110"/>
      <c r="K97" s="96" t="n">
        <v>0.13</v>
      </c>
      <c r="L97" s="110" t="n">
        <f aca="false">IF((G97+H97+I97-J97)&lt;&gt;1,(G97+H97+I97-J97)*K97,"")</f>
        <v>0</v>
      </c>
      <c r="M97" s="110" t="n">
        <f aca="false">G97+I97+L97-J97</f>
        <v>0</v>
      </c>
      <c r="N97" s="110"/>
      <c r="O97" s="110" t="n">
        <f aca="false">M97-N97</f>
        <v>0</v>
      </c>
    </row>
    <row r="98" customFormat="false" ht="16.5" hidden="false" customHeight="false" outlineLevel="0" collapsed="false">
      <c r="B98" s="93"/>
      <c r="C98" s="94"/>
      <c r="D98" s="94"/>
      <c r="E98" s="94"/>
      <c r="F98" s="94"/>
      <c r="G98" s="110"/>
      <c r="H98" s="110"/>
      <c r="I98" s="110"/>
      <c r="J98" s="110"/>
      <c r="K98" s="96" t="n">
        <v>0.13</v>
      </c>
      <c r="L98" s="110" t="n">
        <f aca="false">IF((G98+H98+I98-J98)&lt;&gt;1,(G98+H98+I98-J98)*K98,"")</f>
        <v>0</v>
      </c>
      <c r="M98" s="110" t="n">
        <f aca="false">G98+I98+L98-J98</f>
        <v>0</v>
      </c>
      <c r="N98" s="110"/>
      <c r="O98" s="110" t="n">
        <f aca="false">M98-N98</f>
        <v>0</v>
      </c>
    </row>
    <row r="99" customFormat="false" ht="16.5" hidden="false" customHeight="false" outlineLevel="0" collapsed="false">
      <c r="B99" s="93"/>
      <c r="C99" s="94"/>
      <c r="D99" s="94"/>
      <c r="E99" s="94"/>
      <c r="F99" s="94"/>
      <c r="G99" s="110"/>
      <c r="H99" s="110"/>
      <c r="I99" s="110"/>
      <c r="J99" s="110"/>
      <c r="K99" s="96" t="n">
        <v>0.13</v>
      </c>
      <c r="L99" s="110" t="n">
        <f aca="false">IF((G99+H99+I99-J99)&lt;&gt;1,(G99+H99+I99-J99)*K99,"")</f>
        <v>0</v>
      </c>
      <c r="M99" s="110" t="n">
        <f aca="false">G99+I99+L99-J99</f>
        <v>0</v>
      </c>
      <c r="N99" s="110"/>
      <c r="O99" s="110" t="n">
        <f aca="false">M99-N99</f>
        <v>0</v>
      </c>
    </row>
    <row r="100" customFormat="false" ht="31.5" hidden="false" customHeight="true" outlineLevel="0" collapsed="false">
      <c r="B100" s="97" t="s">
        <v>119</v>
      </c>
      <c r="C100" s="97"/>
      <c r="D100" s="97"/>
      <c r="E100" s="111"/>
      <c r="F100" s="98" t="s">
        <v>128</v>
      </c>
      <c r="G100" s="112" t="n">
        <f aca="false">SUMIF($F$6:$F$99,$F$100,G6:G99)</f>
        <v>0</v>
      </c>
      <c r="H100" s="112" t="n">
        <f aca="false">SUMIF($F$6:$F$99,$F$100,H6:H99)</f>
        <v>0</v>
      </c>
      <c r="I100" s="112" t="n">
        <f aca="false">SUMIF($F$6:$F$99,$F$100,I6:I99)</f>
        <v>0</v>
      </c>
      <c r="J100" s="112" t="n">
        <f aca="false">SUMIF($F$6:$F$99,$F$100,J6:J99)</f>
        <v>0</v>
      </c>
      <c r="K100" s="99"/>
      <c r="L100" s="112" t="n">
        <f aca="false">SUMIF($F$6:$F$99,$F$100,L6:L99)</f>
        <v>0</v>
      </c>
      <c r="M100" s="112" t="n">
        <f aca="false">SUMIF($F$6:$F$99,$F$100,M6:M99)</f>
        <v>0</v>
      </c>
      <c r="N100" s="112" t="n">
        <f aca="false">SUMIF($F$6:$F$99,$F$100,N6:N99)</f>
        <v>0</v>
      </c>
      <c r="O100" s="112" t="n">
        <f aca="false">SUMIF($F$6:$F$99,$F$100,O6:O99)</f>
        <v>0</v>
      </c>
      <c r="P100" s="113"/>
    </row>
    <row r="101" customFormat="false" ht="31.5" hidden="false" customHeight="true" outlineLevel="0" collapsed="false">
      <c r="B101" s="97"/>
      <c r="C101" s="97"/>
      <c r="D101" s="97"/>
      <c r="E101" s="114"/>
      <c r="F101" s="98" t="s">
        <v>129</v>
      </c>
      <c r="G101" s="112" t="n">
        <f aca="false">SUMIF($F$6:$F$99,$F$101,G6:G99)</f>
        <v>0</v>
      </c>
      <c r="H101" s="112" t="n">
        <f aca="false">SUMIF($F$6:$F$99,$F$101,H6:H99)</f>
        <v>0</v>
      </c>
      <c r="I101" s="112" t="n">
        <f aca="false">SUMIF($F$6:$F$99,$F$101,I6:I99)</f>
        <v>0</v>
      </c>
      <c r="J101" s="112" t="n">
        <f aca="false">SUMIF($F$6:$F$99,$F$101,J6:J99)</f>
        <v>0</v>
      </c>
      <c r="K101" s="99"/>
      <c r="L101" s="112" t="n">
        <f aca="false">SUMIF($F$6:$F$99,$F$101,L6:L99)</f>
        <v>0</v>
      </c>
      <c r="M101" s="112" t="n">
        <f aca="false">SUMIF($F$6:$F$99,$F$101,M6:M99)</f>
        <v>0</v>
      </c>
      <c r="N101" s="112" t="n">
        <f aca="false">SUMIF($F$6:$F$99,$F$101,N6:N99)</f>
        <v>0</v>
      </c>
      <c r="O101" s="112" t="n">
        <f aca="false">SUMIF($F$6:$F$99,$F$101,O6:O99)</f>
        <v>0</v>
      </c>
      <c r="P101" s="113"/>
    </row>
    <row r="102" customFormat="false" ht="31.5" hidden="false" customHeight="true" outlineLevel="0" collapsed="false">
      <c r="B102" s="97"/>
      <c r="C102" s="97"/>
      <c r="D102" s="97"/>
      <c r="E102" s="114"/>
      <c r="F102" s="98" t="s">
        <v>130</v>
      </c>
      <c r="G102" s="112" t="n">
        <f aca="false">SUMIF($F$6:$F$99,$F$102,G6:G99)</f>
        <v>0</v>
      </c>
      <c r="H102" s="112" t="n">
        <f aca="false">SUMIF($F$6:$F$99,$F$102,H6:H99)</f>
        <v>0</v>
      </c>
      <c r="I102" s="112" t="n">
        <f aca="false">SUMIF($F$6:$F$99,$F$102,I6:I99)</f>
        <v>0</v>
      </c>
      <c r="J102" s="112" t="n">
        <f aca="false">SUMIF($F$6:$F$99,$F$102,J6:J99)</f>
        <v>0</v>
      </c>
      <c r="K102" s="99"/>
      <c r="L102" s="112" t="n">
        <f aca="false">SUMIF($F$6:$F$99,$F$102,L6:L99)</f>
        <v>0</v>
      </c>
      <c r="M102" s="112" t="n">
        <f aca="false">SUMIF($F$6:$F$99,$F$102,M6:M99)</f>
        <v>0</v>
      </c>
      <c r="N102" s="112" t="n">
        <f aca="false">SUMIF($F$6:$F$99,$F$102,N6:N99)</f>
        <v>0</v>
      </c>
      <c r="O102" s="112" t="n">
        <f aca="false">SUMIF($F$6:$F$99,$F$102,O6:O99)</f>
        <v>0</v>
      </c>
      <c r="P102" s="113"/>
    </row>
    <row r="103" customFormat="false" ht="31.5" hidden="false" customHeight="true" outlineLevel="0" collapsed="false">
      <c r="B103" s="97"/>
      <c r="C103" s="97"/>
      <c r="D103" s="97"/>
      <c r="E103" s="114"/>
      <c r="F103" s="98" t="s">
        <v>131</v>
      </c>
      <c r="G103" s="112" t="n">
        <f aca="false">SUMIF($F$6:$F$99,$F$103,G6:G99)</f>
        <v>0</v>
      </c>
      <c r="H103" s="112" t="n">
        <f aca="false">SUMIF($F$6:$F$99,$F$103,H6:H99)</f>
        <v>0</v>
      </c>
      <c r="I103" s="112" t="n">
        <f aca="false">SUMIF($F$6:$F$99,$F$103,I6:I99)</f>
        <v>0</v>
      </c>
      <c r="J103" s="112" t="n">
        <f aca="false">SUMIF($F$6:$F$99,$F$103,J6:J99)</f>
        <v>0</v>
      </c>
      <c r="K103" s="99"/>
      <c r="L103" s="112" t="n">
        <f aca="false">SUMIF($F$6:$F$99,$F$103,L6:L99)</f>
        <v>0</v>
      </c>
      <c r="M103" s="112" t="n">
        <f aca="false">SUMIF($F$6:$F$99,$F$103,M6:M99)</f>
        <v>0</v>
      </c>
      <c r="N103" s="112" t="n">
        <f aca="false">SUMIF($F$6:$F$99,$F$103,N6:N99)</f>
        <v>0</v>
      </c>
      <c r="O103" s="112" t="n">
        <f aca="false">SUMIF($F$6:$F$99,$F$103,O6:O99)</f>
        <v>0</v>
      </c>
      <c r="P103" s="113"/>
    </row>
    <row r="104" customFormat="false" ht="31.5" hidden="false" customHeight="true" outlineLevel="0" collapsed="false">
      <c r="B104" s="97"/>
      <c r="C104" s="97"/>
      <c r="D104" s="97"/>
      <c r="E104" s="114"/>
      <c r="F104" s="98" t="s">
        <v>132</v>
      </c>
      <c r="G104" s="112" t="n">
        <f aca="false">SUMIF($F$6:$F$99,$F$104,G6:G99)</f>
        <v>0</v>
      </c>
      <c r="H104" s="112" t="n">
        <f aca="false">SUMIF($F$6:$F$99,$F$104,H6:H99)</f>
        <v>0</v>
      </c>
      <c r="I104" s="112" t="n">
        <f aca="false">SUMIF($F$6:$F$99,$F$104,I6:I99)</f>
        <v>0</v>
      </c>
      <c r="J104" s="112" t="n">
        <f aca="false">SUMIF($F$6:$F$99,$F$104,J6:J99)</f>
        <v>0</v>
      </c>
      <c r="K104" s="99"/>
      <c r="L104" s="112" t="n">
        <f aca="false">SUMIF($F$6:$F$99,$F$104,L6:L99)</f>
        <v>0</v>
      </c>
      <c r="M104" s="112" t="n">
        <f aca="false">SUMIF($F$6:$F$99,$F$104,M6:M99)</f>
        <v>0</v>
      </c>
      <c r="N104" s="112" t="n">
        <f aca="false">SUMIF($F$6:$F$99,$F$104,N6:N99)</f>
        <v>0</v>
      </c>
      <c r="O104" s="112" t="n">
        <f aca="false">SUMIF($F$6:$F$99,$F$104,O6:O99)</f>
        <v>0</v>
      </c>
      <c r="P104" s="113"/>
    </row>
    <row r="105" customFormat="false" ht="31.5" hidden="false" customHeight="true" outlineLevel="0" collapsed="false">
      <c r="B105" s="97"/>
      <c r="C105" s="97"/>
      <c r="D105" s="97"/>
      <c r="E105" s="114"/>
      <c r="F105" s="98" t="s">
        <v>133</v>
      </c>
      <c r="G105" s="112" t="n">
        <f aca="false">SUMIF($F$6:$F$99,$F$105,G6:G99)</f>
        <v>0</v>
      </c>
      <c r="H105" s="112" t="n">
        <f aca="false">SUMIF($F$6:$F$99,$F$105,H6:H99)</f>
        <v>0</v>
      </c>
      <c r="I105" s="112" t="n">
        <f aca="false">SUMIF($F$6:$F$99,$F$105,I6:I99)</f>
        <v>0</v>
      </c>
      <c r="J105" s="112" t="n">
        <f aca="false">SUMIF($F$6:$F$99,$F$105,J6:J99)</f>
        <v>0</v>
      </c>
      <c r="K105" s="112"/>
      <c r="L105" s="112" t="n">
        <f aca="false">SUMIF($F$6:$F$99,$F$105,L6:L99)</f>
        <v>0</v>
      </c>
      <c r="M105" s="112" t="n">
        <f aca="false">SUMIF($F$6:$F$99,$F$105,M6:M99)</f>
        <v>0</v>
      </c>
      <c r="N105" s="112" t="n">
        <f aca="false">SUMIF($F$6:$F$99,$F$105,N6:N99)</f>
        <v>0</v>
      </c>
      <c r="O105" s="112" t="n">
        <f aca="false">SUMIF($F$6:$F$99,$F$105,O6:O99)</f>
        <v>0</v>
      </c>
      <c r="P105" s="113"/>
    </row>
    <row r="106" customFormat="false" ht="31.5" hidden="false" customHeight="true" outlineLevel="0" collapsed="false">
      <c r="B106" s="97"/>
      <c r="C106" s="97"/>
      <c r="D106" s="97"/>
      <c r="E106" s="114"/>
      <c r="F106" s="102"/>
      <c r="G106" s="115" t="n">
        <f aca="false">SUM(G100:G105)</f>
        <v>0</v>
      </c>
      <c r="H106" s="115" t="n">
        <f aca="false">SUM(H100:H105)</f>
        <v>0</v>
      </c>
      <c r="I106" s="115" t="n">
        <f aca="false">SUM(I100:I105)</f>
        <v>0</v>
      </c>
      <c r="J106" s="115" t="n">
        <f aca="false">SUM(J100:J105)</f>
        <v>0</v>
      </c>
      <c r="K106" s="115"/>
      <c r="L106" s="115" t="n">
        <f aca="false">SUM(L100:L105)</f>
        <v>0</v>
      </c>
      <c r="M106" s="115" t="n">
        <f aca="false">SUM(M100:M105)</f>
        <v>0</v>
      </c>
      <c r="N106" s="115" t="n">
        <f aca="false">SUM(N100:N105)</f>
        <v>0</v>
      </c>
      <c r="O106" s="115" t="n">
        <f aca="false">SUM(O100:O105)</f>
        <v>0</v>
      </c>
      <c r="P106" s="113"/>
    </row>
    <row r="107" customFormat="false" ht="31.5" hidden="false" customHeight="true" outlineLevel="0" collapsed="false">
      <c r="B107" s="97"/>
      <c r="C107" s="97"/>
      <c r="D107" s="97"/>
      <c r="E107" s="114"/>
      <c r="F107" s="98" t="s">
        <v>76</v>
      </c>
      <c r="G107" s="116" t="n">
        <f aca="false">SUMIF($F$6:$F$99,$F$107,G6:G99)</f>
        <v>0</v>
      </c>
      <c r="H107" s="116" t="n">
        <f aca="false">SUMIF($F$6:$F$99,$F$107,H6:H99)</f>
        <v>0</v>
      </c>
      <c r="I107" s="116" t="n">
        <f aca="false">SUMIF($F$6:$F$99,$F$107,I6:I99)</f>
        <v>0</v>
      </c>
      <c r="J107" s="116" t="n">
        <f aca="false">SUMIF($F$6:$F$99,$F$107,J6:J99)</f>
        <v>0</v>
      </c>
      <c r="K107" s="116"/>
      <c r="L107" s="116" t="n">
        <f aca="false">SUMIF($F$6:$F$99,$F$107,L6:L99)</f>
        <v>0</v>
      </c>
      <c r="M107" s="116" t="n">
        <f aca="false">SUMIF($F$6:$F$99,$F$107,M6:M99)</f>
        <v>0</v>
      </c>
      <c r="N107" s="116" t="n">
        <f aca="false">SUMIF($F$6:$F$99,$F$107,N6:N99)</f>
        <v>0</v>
      </c>
      <c r="O107" s="116" t="n">
        <f aca="false">SUMIF($F$6:$F$99,$F$107,O6:O99)</f>
        <v>0</v>
      </c>
      <c r="P107" s="113"/>
    </row>
    <row r="108" customFormat="false" ht="31.5" hidden="false" customHeight="true" outlineLevel="0" collapsed="false">
      <c r="B108" s="97"/>
      <c r="C108" s="97"/>
      <c r="D108" s="97"/>
      <c r="E108" s="117"/>
      <c r="F108" s="101" t="s">
        <v>77</v>
      </c>
      <c r="G108" s="116" t="n">
        <f aca="false">SUMIF($F$6:$F$99,$F$108,G6:G99)</f>
        <v>0</v>
      </c>
      <c r="H108" s="116" t="n">
        <f aca="false">SUMIF($F$6:$F$99,$F$108,H6:H99)</f>
        <v>0</v>
      </c>
      <c r="I108" s="116" t="n">
        <f aca="false">SUMIF($F$6:$F$99,$F$108,I6:I99)</f>
        <v>0</v>
      </c>
      <c r="J108" s="116" t="n">
        <f aca="false">SUMIF($F$6:$F$99,$F$108,J6:J99)</f>
        <v>0</v>
      </c>
      <c r="K108" s="100"/>
      <c r="L108" s="116" t="n">
        <f aca="false">SUMIF($F$6:$F$99,$F$108,L6:L99)</f>
        <v>0</v>
      </c>
      <c r="M108" s="116" t="n">
        <f aca="false">SUMIF($F$6:$F$99,$F$108,M6:M99)</f>
        <v>0</v>
      </c>
      <c r="N108" s="116" t="n">
        <f aca="false">SUMIF($F$6:$F$99,$F$108,N6:N99)</f>
        <v>0</v>
      </c>
      <c r="O108" s="116" t="n">
        <f aca="false">SUMIF($F$6:$F$99,$F$108,O6:O99)</f>
        <v>0</v>
      </c>
      <c r="P108" s="113"/>
    </row>
    <row r="109" customFormat="false" ht="33.75" hidden="false" customHeight="true" outlineLevel="0" collapsed="false">
      <c r="B109" s="104" t="s">
        <v>120</v>
      </c>
      <c r="C109" s="104"/>
      <c r="D109" s="104"/>
      <c r="E109" s="104"/>
      <c r="F109" s="104"/>
      <c r="G109" s="118" t="n">
        <f aca="false">G106+G107+G108</f>
        <v>0</v>
      </c>
      <c r="H109" s="118" t="n">
        <f aca="false">H106+H107+H108</f>
        <v>0</v>
      </c>
      <c r="I109" s="118" t="n">
        <f aca="false">I106+I107+I108</f>
        <v>0</v>
      </c>
      <c r="J109" s="118" t="n">
        <f aca="false">J106+J107+J108</f>
        <v>0</v>
      </c>
      <c r="K109" s="118"/>
      <c r="L109" s="118" t="n">
        <f aca="false">L106+L107+L108</f>
        <v>0</v>
      </c>
      <c r="M109" s="118" t="n">
        <f aca="false">M106+M107+M108</f>
        <v>0</v>
      </c>
      <c r="N109" s="118" t="n">
        <f aca="false">N106+N107+N108</f>
        <v>0</v>
      </c>
      <c r="O109" s="118" t="n">
        <f aca="false">O106+O107+O108</f>
        <v>0</v>
      </c>
      <c r="P109" s="113"/>
    </row>
  </sheetData>
  <mergeCells count="8">
    <mergeCell ref="B1:O1"/>
    <mergeCell ref="B2:C2"/>
    <mergeCell ref="D2:G2"/>
    <mergeCell ref="L2:O2"/>
    <mergeCell ref="U2:U6"/>
    <mergeCell ref="B3:D3"/>
    <mergeCell ref="B100:D108"/>
    <mergeCell ref="B109:F109"/>
  </mergeCells>
  <dataValidations count="1">
    <dataValidation allowBlank="true" errorStyle="stop" operator="between" showDropDown="false" showErrorMessage="true" showInputMessage="false" sqref="F6:F99" type="list">
      <formula1>$F$100:$F$108</formula1>
      <formula2>0</formula2>
    </dataValidation>
  </dataValidations>
  <printOptions headings="false" gridLines="false" gridLinesSet="true" horizontalCentered="true" verticalCentered="false"/>
  <pageMargins left="0.275694444444444" right="0.236111111111111" top="0.472222222222222" bottom="0.354166666666667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109"/>
  <sheetViews>
    <sheetView showFormulas="false" showGridLines="false" showRowColHeaders="false" showZeros="true" rightToLeft="true" tabSelected="false" showOutlineSymbols="true" defaultGridColor="true" view="normal" topLeftCell="A1" colorId="64" zoomScale="90" zoomScaleNormal="90" zoomScalePageLayoutView="100" workbookViewId="0">
      <selection pane="topLeft" activeCell="L6" activeCellId="0" sqref="L6:M99"/>
    </sheetView>
  </sheetViews>
  <sheetFormatPr defaultColWidth="8.5625" defaultRowHeight="12.75" zeroHeight="false" outlineLevelRow="0" outlineLevelCol="0"/>
  <cols>
    <col collapsed="false" customWidth="true" hidden="false" outlineLevel="0" max="1" min="1" style="71" width="1.85"/>
    <col collapsed="false" customWidth="true" hidden="false" outlineLevel="0" max="2" min="2" style="72" width="12.14"/>
    <col collapsed="false" customWidth="true" hidden="false" outlineLevel="0" max="3" min="3" style="71" width="8.7"/>
    <col collapsed="false" customWidth="true" hidden="false" outlineLevel="0" max="4" min="4" style="71" width="7.7"/>
    <col collapsed="false" customWidth="true" hidden="false" outlineLevel="0" max="5" min="5" style="71" width="8.7"/>
    <col collapsed="false" customWidth="true" hidden="false" outlineLevel="0" max="6" min="6" style="71" width="19.99"/>
    <col collapsed="false" customWidth="true" hidden="false" outlineLevel="0" max="7" min="7" style="71" width="14.85"/>
    <col collapsed="false" customWidth="true" hidden="false" outlineLevel="0" max="10" min="8" style="71" width="10.56"/>
    <col collapsed="false" customWidth="true" hidden="false" outlineLevel="0" max="11" min="11" style="71" width="7.28"/>
    <col collapsed="false" customWidth="true" hidden="false" outlineLevel="0" max="12" min="12" style="71" width="15.28"/>
    <col collapsed="false" customWidth="true" hidden="false" outlineLevel="0" max="13" min="13" style="71" width="14.85"/>
    <col collapsed="false" customWidth="true" hidden="false" outlineLevel="0" max="14" min="14" style="71" width="8.7"/>
    <col collapsed="false" customWidth="true" hidden="false" outlineLevel="0" max="15" min="15" style="71" width="14.85"/>
    <col collapsed="false" customWidth="false" hidden="false" outlineLevel="0" max="20" min="16" style="71" width="8.56"/>
    <col collapsed="false" customWidth="true" hidden="false" outlineLevel="0" max="21" min="21" style="71" width="21.42"/>
    <col collapsed="false" customWidth="false" hidden="false" outlineLevel="0" max="257" min="22" style="71" width="8.56"/>
  </cols>
  <sheetData>
    <row r="1" customFormat="false" ht="23.25" hidden="false" customHeight="false" outlineLevel="0" collapsed="false">
      <c r="B1" s="73" t="n">
        <f aca="false">المقدمه!G5</f>
        <v>0</v>
      </c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106"/>
    </row>
    <row r="2" customFormat="false" ht="32.25" hidden="false" customHeight="true" outlineLevel="0" collapsed="false">
      <c r="B2" s="74" t="s">
        <v>105</v>
      </c>
      <c r="C2" s="74"/>
      <c r="D2" s="75" t="str">
        <f aca="false">CONCATENATE(المقدمه!I11,المقدمه!H11,المقدمه!G11,المقدمه!J11,المقدمه!M11,المقدمه!L11,المقدمه!K11,المقدمه!N11,المقدمه!Q11,المقدمه!P11,المقدمه!O11)</f>
        <v>--</v>
      </c>
      <c r="E2" s="75"/>
      <c r="F2" s="75"/>
      <c r="G2" s="75"/>
      <c r="H2" s="107"/>
      <c r="I2" s="107"/>
      <c r="J2" s="107"/>
      <c r="K2" s="107"/>
      <c r="L2" s="76" t="n">
        <f aca="false">المقدمه!G13</f>
        <v>0</v>
      </c>
      <c r="M2" s="76"/>
      <c r="N2" s="76"/>
      <c r="O2" s="76"/>
      <c r="P2" s="108"/>
      <c r="U2" s="40"/>
    </row>
    <row r="3" s="77" customFormat="true" ht="20.25" hidden="false" customHeight="true" outlineLevel="0" collapsed="false">
      <c r="B3" s="78" t="s">
        <v>121</v>
      </c>
      <c r="C3" s="78"/>
      <c r="D3" s="78"/>
      <c r="E3" s="79"/>
      <c r="F3" s="79"/>
      <c r="G3" s="80" t="s">
        <v>60</v>
      </c>
      <c r="H3" s="80"/>
      <c r="I3" s="80"/>
      <c r="J3" s="80"/>
      <c r="K3" s="80"/>
      <c r="L3" s="81" t="str">
        <f aca="false">CONCATENATE(المقدمه!N3,المقدمه!M3,المقدمه!L3,المقدمه!K3)</f>
        <v/>
      </c>
      <c r="M3" s="81"/>
      <c r="N3" s="82"/>
      <c r="O3" s="82"/>
      <c r="P3" s="109"/>
      <c r="U3" s="40"/>
    </row>
    <row r="4" s="77" customFormat="true" ht="23.25" hidden="false" customHeight="false" outlineLevel="0" collapsed="false">
      <c r="B4" s="84"/>
      <c r="C4" s="87" t="n">
        <f aca="false">COUNT(B$6:B$65536)</f>
        <v>0</v>
      </c>
      <c r="G4" s="86"/>
      <c r="H4" s="86"/>
      <c r="I4" s="86"/>
      <c r="J4" s="86"/>
      <c r="K4" s="86"/>
      <c r="L4" s="86"/>
      <c r="M4" s="87"/>
      <c r="N4" s="87"/>
      <c r="O4" s="87"/>
      <c r="U4" s="40"/>
    </row>
    <row r="5" s="77" customFormat="true" ht="27.75" hidden="false" customHeight="true" outlineLevel="0" collapsed="false">
      <c r="B5" s="88" t="s">
        <v>108</v>
      </c>
      <c r="C5" s="89" t="s">
        <v>109</v>
      </c>
      <c r="D5" s="90" t="s">
        <v>122</v>
      </c>
      <c r="E5" s="91" t="s">
        <v>123</v>
      </c>
      <c r="F5" s="91" t="s">
        <v>111</v>
      </c>
      <c r="G5" s="92" t="s">
        <v>124</v>
      </c>
      <c r="H5" s="92" t="s">
        <v>125</v>
      </c>
      <c r="I5" s="92" t="s">
        <v>76</v>
      </c>
      <c r="J5" s="92" t="s">
        <v>77</v>
      </c>
      <c r="K5" s="92" t="s">
        <v>126</v>
      </c>
      <c r="L5" s="89" t="s">
        <v>127</v>
      </c>
      <c r="M5" s="89" t="s">
        <v>116</v>
      </c>
      <c r="N5" s="89" t="s">
        <v>117</v>
      </c>
      <c r="O5" s="89" t="s">
        <v>118</v>
      </c>
      <c r="U5" s="40"/>
    </row>
    <row r="6" customFormat="false" ht="16.5" hidden="false" customHeight="false" outlineLevel="0" collapsed="false">
      <c r="B6" s="93"/>
      <c r="C6" s="94"/>
      <c r="D6" s="94"/>
      <c r="E6" s="94"/>
      <c r="F6" s="94"/>
      <c r="G6" s="110"/>
      <c r="H6" s="110"/>
      <c r="I6" s="110"/>
      <c r="J6" s="110"/>
      <c r="K6" s="96" t="n">
        <v>0.13</v>
      </c>
      <c r="L6" s="110" t="n">
        <f aca="false">IF((G6+H6+I6-J6)&lt;&gt;1,(G6+H6+I6-J6)*K6,"")</f>
        <v>0</v>
      </c>
      <c r="M6" s="110" t="n">
        <f aca="false">G6+I6+L6-J6</f>
        <v>0</v>
      </c>
      <c r="N6" s="110"/>
      <c r="O6" s="110" t="n">
        <f aca="false">M6-N6</f>
        <v>0</v>
      </c>
      <c r="U6" s="40"/>
    </row>
    <row r="7" customFormat="false" ht="16.5" hidden="false" customHeight="false" outlineLevel="0" collapsed="false">
      <c r="B7" s="93"/>
      <c r="C7" s="94"/>
      <c r="D7" s="94"/>
      <c r="E7" s="94"/>
      <c r="F7" s="94"/>
      <c r="G7" s="110"/>
      <c r="H7" s="110"/>
      <c r="I7" s="110"/>
      <c r="J7" s="110"/>
      <c r="K7" s="96" t="n">
        <v>0.13</v>
      </c>
      <c r="L7" s="110" t="n">
        <f aca="false">IF((G7+H7+I7-J7)&lt;&gt;1,(G7+H7+I7-J7)*K7,"")</f>
        <v>0</v>
      </c>
      <c r="M7" s="110" t="n">
        <f aca="false">G7+I7+L7-J7</f>
        <v>0</v>
      </c>
      <c r="N7" s="110"/>
      <c r="O7" s="110" t="n">
        <f aca="false">M7-N7</f>
        <v>0</v>
      </c>
    </row>
    <row r="8" customFormat="false" ht="16.5" hidden="false" customHeight="false" outlineLevel="0" collapsed="false">
      <c r="B8" s="93"/>
      <c r="C8" s="94"/>
      <c r="D8" s="94"/>
      <c r="E8" s="94"/>
      <c r="F8" s="94"/>
      <c r="G8" s="110"/>
      <c r="H8" s="110"/>
      <c r="I8" s="110"/>
      <c r="J8" s="110"/>
      <c r="K8" s="96" t="n">
        <v>0.13</v>
      </c>
      <c r="L8" s="110" t="n">
        <f aca="false">IF((G8+H8+I8-J8)&lt;&gt;1,(G8+H8+I8-J8)*K8,"")</f>
        <v>0</v>
      </c>
      <c r="M8" s="110" t="n">
        <f aca="false">G8+I8+L8-J8</f>
        <v>0</v>
      </c>
      <c r="N8" s="110"/>
      <c r="O8" s="110" t="n">
        <f aca="false">M8-N8</f>
        <v>0</v>
      </c>
    </row>
    <row r="9" customFormat="false" ht="16.5" hidden="false" customHeight="false" outlineLevel="0" collapsed="false">
      <c r="B9" s="93"/>
      <c r="C9" s="94"/>
      <c r="D9" s="94"/>
      <c r="E9" s="94"/>
      <c r="F9" s="94"/>
      <c r="G9" s="110"/>
      <c r="H9" s="110"/>
      <c r="I9" s="110"/>
      <c r="J9" s="110"/>
      <c r="K9" s="96" t="n">
        <v>0.13</v>
      </c>
      <c r="L9" s="110" t="n">
        <f aca="false">IF((G9+H9+I9-J9)&lt;&gt;1,(G9+H9+I9-J9)*K9,"")</f>
        <v>0</v>
      </c>
      <c r="M9" s="110" t="n">
        <f aca="false">G9+I9+L9-J9</f>
        <v>0</v>
      </c>
      <c r="N9" s="110"/>
      <c r="O9" s="110" t="n">
        <f aca="false">M9-N9</f>
        <v>0</v>
      </c>
    </row>
    <row r="10" customFormat="false" ht="16.5" hidden="false" customHeight="false" outlineLevel="0" collapsed="false">
      <c r="B10" s="93"/>
      <c r="C10" s="94"/>
      <c r="D10" s="94"/>
      <c r="E10" s="94"/>
      <c r="F10" s="94"/>
      <c r="G10" s="110"/>
      <c r="H10" s="110"/>
      <c r="I10" s="110"/>
      <c r="J10" s="110"/>
      <c r="K10" s="96" t="n">
        <v>0.13</v>
      </c>
      <c r="L10" s="110" t="n">
        <f aca="false">IF((G10+H10+I10-J10)&lt;&gt;1,(G10+H10+I10-J10)*K10,"")</f>
        <v>0</v>
      </c>
      <c r="M10" s="110" t="n">
        <f aca="false">G10+I10+L10-J10</f>
        <v>0</v>
      </c>
      <c r="N10" s="110"/>
      <c r="O10" s="110" t="n">
        <f aca="false">M10-N10</f>
        <v>0</v>
      </c>
    </row>
    <row r="11" customFormat="false" ht="16.5" hidden="false" customHeight="false" outlineLevel="0" collapsed="false">
      <c r="B11" s="93"/>
      <c r="C11" s="94"/>
      <c r="D11" s="94"/>
      <c r="E11" s="94"/>
      <c r="F11" s="94"/>
      <c r="G11" s="110"/>
      <c r="H11" s="110"/>
      <c r="I11" s="110"/>
      <c r="J11" s="110"/>
      <c r="K11" s="96" t="n">
        <v>0.13</v>
      </c>
      <c r="L11" s="110" t="n">
        <f aca="false">IF((G11+H11+I11-J11)&lt;&gt;1,(G11+H11+I11-J11)*K11,"")</f>
        <v>0</v>
      </c>
      <c r="M11" s="110" t="n">
        <f aca="false">G11+I11+L11-J11</f>
        <v>0</v>
      </c>
      <c r="N11" s="110"/>
      <c r="O11" s="110" t="n">
        <f aca="false">M11-N11</f>
        <v>0</v>
      </c>
    </row>
    <row r="12" customFormat="false" ht="16.5" hidden="false" customHeight="false" outlineLevel="0" collapsed="false">
      <c r="B12" s="93"/>
      <c r="C12" s="94"/>
      <c r="D12" s="94"/>
      <c r="E12" s="94"/>
      <c r="F12" s="94"/>
      <c r="G12" s="110"/>
      <c r="H12" s="110"/>
      <c r="I12" s="110"/>
      <c r="J12" s="110"/>
      <c r="K12" s="96" t="n">
        <v>0.13</v>
      </c>
      <c r="L12" s="110" t="n">
        <f aca="false">IF((G12+H12+I12-J12)&lt;&gt;1,(G12+H12+I12-J12)*K12,"")</f>
        <v>0</v>
      </c>
      <c r="M12" s="110" t="n">
        <f aca="false">G12+I12+L12-J12</f>
        <v>0</v>
      </c>
      <c r="N12" s="110"/>
      <c r="O12" s="110" t="n">
        <f aca="false">M12-N12</f>
        <v>0</v>
      </c>
    </row>
    <row r="13" customFormat="false" ht="16.5" hidden="false" customHeight="false" outlineLevel="0" collapsed="false">
      <c r="B13" s="93"/>
      <c r="C13" s="94"/>
      <c r="D13" s="94"/>
      <c r="E13" s="94"/>
      <c r="F13" s="94"/>
      <c r="G13" s="110"/>
      <c r="H13" s="110"/>
      <c r="I13" s="110"/>
      <c r="J13" s="110"/>
      <c r="K13" s="96" t="n">
        <v>0.13</v>
      </c>
      <c r="L13" s="110" t="n">
        <f aca="false">IF((G13+H13+I13-J13)&lt;&gt;1,(G13+H13+I13-J13)*K13,"")</f>
        <v>0</v>
      </c>
      <c r="M13" s="110" t="n">
        <f aca="false">G13+I13+L13-J13</f>
        <v>0</v>
      </c>
      <c r="N13" s="110"/>
      <c r="O13" s="110" t="n">
        <f aca="false">M13-N13</f>
        <v>0</v>
      </c>
    </row>
    <row r="14" customFormat="false" ht="16.5" hidden="false" customHeight="false" outlineLevel="0" collapsed="false">
      <c r="B14" s="93"/>
      <c r="C14" s="94"/>
      <c r="D14" s="94"/>
      <c r="E14" s="94"/>
      <c r="F14" s="94"/>
      <c r="G14" s="110"/>
      <c r="H14" s="110"/>
      <c r="I14" s="110"/>
      <c r="J14" s="110"/>
      <c r="K14" s="96" t="n">
        <v>0.13</v>
      </c>
      <c r="L14" s="110" t="n">
        <f aca="false">IF((G14+H14+I14-J14)&lt;&gt;1,(G14+H14+I14-J14)*K14,"")</f>
        <v>0</v>
      </c>
      <c r="M14" s="110" t="n">
        <f aca="false">G14+I14+L14-J14</f>
        <v>0</v>
      </c>
      <c r="N14" s="110"/>
      <c r="O14" s="110" t="n">
        <f aca="false">M14-N14</f>
        <v>0</v>
      </c>
    </row>
    <row r="15" customFormat="false" ht="16.5" hidden="false" customHeight="false" outlineLevel="0" collapsed="false">
      <c r="B15" s="93"/>
      <c r="C15" s="94"/>
      <c r="D15" s="94"/>
      <c r="E15" s="94"/>
      <c r="F15" s="94"/>
      <c r="G15" s="110"/>
      <c r="H15" s="110"/>
      <c r="I15" s="110"/>
      <c r="J15" s="110"/>
      <c r="K15" s="96" t="n">
        <v>0.13</v>
      </c>
      <c r="L15" s="110" t="n">
        <f aca="false">IF((G15+H15+I15-J15)&lt;&gt;1,(G15+H15+I15-J15)*K15,"")</f>
        <v>0</v>
      </c>
      <c r="M15" s="110" t="n">
        <f aca="false">G15+I15+L15-J15</f>
        <v>0</v>
      </c>
      <c r="N15" s="110"/>
      <c r="O15" s="110" t="n">
        <f aca="false">M15-N15</f>
        <v>0</v>
      </c>
    </row>
    <row r="16" customFormat="false" ht="16.5" hidden="false" customHeight="false" outlineLevel="0" collapsed="false">
      <c r="B16" s="93"/>
      <c r="C16" s="94"/>
      <c r="D16" s="94"/>
      <c r="E16" s="94"/>
      <c r="F16" s="94"/>
      <c r="G16" s="110"/>
      <c r="H16" s="110"/>
      <c r="I16" s="110"/>
      <c r="J16" s="110"/>
      <c r="K16" s="96" t="n">
        <v>0.13</v>
      </c>
      <c r="L16" s="110" t="n">
        <f aca="false">IF((G16+H16+I16-J16)&lt;&gt;1,(G16+H16+I16-J16)*K16,"")</f>
        <v>0</v>
      </c>
      <c r="M16" s="110" t="n">
        <f aca="false">G16+I16+L16-J16</f>
        <v>0</v>
      </c>
      <c r="N16" s="110"/>
      <c r="O16" s="110" t="n">
        <f aca="false">M16-N16</f>
        <v>0</v>
      </c>
    </row>
    <row r="17" customFormat="false" ht="16.5" hidden="false" customHeight="false" outlineLevel="0" collapsed="false">
      <c r="B17" s="93"/>
      <c r="C17" s="94"/>
      <c r="D17" s="94"/>
      <c r="E17" s="94"/>
      <c r="F17" s="94"/>
      <c r="G17" s="110"/>
      <c r="H17" s="110"/>
      <c r="I17" s="110"/>
      <c r="J17" s="110"/>
      <c r="K17" s="96" t="n">
        <v>0.13</v>
      </c>
      <c r="L17" s="110" t="n">
        <f aca="false">IF((G17+H17+I17-J17)&lt;&gt;1,(G17+H17+I17-J17)*K17,"")</f>
        <v>0</v>
      </c>
      <c r="M17" s="110" t="n">
        <f aca="false">G17+I17+L17-J17</f>
        <v>0</v>
      </c>
      <c r="N17" s="110"/>
      <c r="O17" s="110" t="n">
        <f aca="false">M17-N17</f>
        <v>0</v>
      </c>
    </row>
    <row r="18" customFormat="false" ht="16.5" hidden="false" customHeight="false" outlineLevel="0" collapsed="false">
      <c r="B18" s="93"/>
      <c r="C18" s="94"/>
      <c r="D18" s="94"/>
      <c r="E18" s="94"/>
      <c r="F18" s="94"/>
      <c r="G18" s="110"/>
      <c r="H18" s="110"/>
      <c r="I18" s="110"/>
      <c r="J18" s="110"/>
      <c r="K18" s="96" t="n">
        <v>0.13</v>
      </c>
      <c r="L18" s="110" t="n">
        <f aca="false">IF((G18+H18+I18-J18)&lt;&gt;1,(G18+H18+I18-J18)*K18,"")</f>
        <v>0</v>
      </c>
      <c r="M18" s="110" t="n">
        <f aca="false">G18+I18+L18-J18</f>
        <v>0</v>
      </c>
      <c r="N18" s="110"/>
      <c r="O18" s="110" t="n">
        <f aca="false">M18-N18</f>
        <v>0</v>
      </c>
    </row>
    <row r="19" customFormat="false" ht="16.5" hidden="false" customHeight="false" outlineLevel="0" collapsed="false">
      <c r="B19" s="93"/>
      <c r="C19" s="94"/>
      <c r="D19" s="94"/>
      <c r="E19" s="94"/>
      <c r="F19" s="94"/>
      <c r="G19" s="110"/>
      <c r="H19" s="110"/>
      <c r="I19" s="110"/>
      <c r="J19" s="110"/>
      <c r="K19" s="96" t="n">
        <v>0.13</v>
      </c>
      <c r="L19" s="110" t="n">
        <f aca="false">IF((G19+H19+I19-J19)&lt;&gt;1,(G19+H19+I19-J19)*K19,"")</f>
        <v>0</v>
      </c>
      <c r="M19" s="110" t="n">
        <f aca="false">G19+I19+L19-J19</f>
        <v>0</v>
      </c>
      <c r="N19" s="110"/>
      <c r="O19" s="110" t="n">
        <f aca="false">M19-N19</f>
        <v>0</v>
      </c>
    </row>
    <row r="20" customFormat="false" ht="16.5" hidden="false" customHeight="false" outlineLevel="0" collapsed="false">
      <c r="B20" s="93"/>
      <c r="C20" s="94"/>
      <c r="D20" s="94"/>
      <c r="E20" s="94"/>
      <c r="F20" s="94"/>
      <c r="G20" s="110"/>
      <c r="H20" s="110"/>
      <c r="I20" s="110"/>
      <c r="J20" s="110"/>
      <c r="K20" s="96" t="n">
        <v>0.13</v>
      </c>
      <c r="L20" s="110" t="n">
        <f aca="false">IF((G20+H20+I20-J20)&lt;&gt;1,(G20+H20+I20-J20)*K20,"")</f>
        <v>0</v>
      </c>
      <c r="M20" s="110" t="n">
        <f aca="false">G20+I20+L20-J20</f>
        <v>0</v>
      </c>
      <c r="N20" s="110"/>
      <c r="O20" s="110" t="n">
        <f aca="false">M20-N20</f>
        <v>0</v>
      </c>
    </row>
    <row r="21" customFormat="false" ht="16.5" hidden="false" customHeight="false" outlineLevel="0" collapsed="false">
      <c r="B21" s="93"/>
      <c r="C21" s="94"/>
      <c r="D21" s="94"/>
      <c r="E21" s="94"/>
      <c r="F21" s="94"/>
      <c r="G21" s="110"/>
      <c r="H21" s="110"/>
      <c r="I21" s="110"/>
      <c r="J21" s="110"/>
      <c r="K21" s="96" t="n">
        <v>0.13</v>
      </c>
      <c r="L21" s="110" t="n">
        <f aca="false">IF((G21+H21+I21-J21)&lt;&gt;1,(G21+H21+I21-J21)*K21,"")</f>
        <v>0</v>
      </c>
      <c r="M21" s="110" t="n">
        <f aca="false">G21+I21+L21-J21</f>
        <v>0</v>
      </c>
      <c r="N21" s="110"/>
      <c r="O21" s="110" t="n">
        <f aca="false">M21-N21</f>
        <v>0</v>
      </c>
    </row>
    <row r="22" customFormat="false" ht="16.5" hidden="false" customHeight="false" outlineLevel="0" collapsed="false">
      <c r="B22" s="93"/>
      <c r="C22" s="94"/>
      <c r="D22" s="94"/>
      <c r="E22" s="94"/>
      <c r="F22" s="94"/>
      <c r="G22" s="110"/>
      <c r="H22" s="110"/>
      <c r="I22" s="110"/>
      <c r="J22" s="110"/>
      <c r="K22" s="96" t="n">
        <v>0.13</v>
      </c>
      <c r="L22" s="110" t="n">
        <f aca="false">IF((G22+H22+I22-J22)&lt;&gt;1,(G22+H22+I22-J22)*K22,"")</f>
        <v>0</v>
      </c>
      <c r="M22" s="110" t="n">
        <f aca="false">G22+I22+L22-J22</f>
        <v>0</v>
      </c>
      <c r="N22" s="110"/>
      <c r="O22" s="110" t="n">
        <f aca="false">M22-N22</f>
        <v>0</v>
      </c>
    </row>
    <row r="23" customFormat="false" ht="16.5" hidden="false" customHeight="false" outlineLevel="0" collapsed="false">
      <c r="B23" s="93"/>
      <c r="C23" s="94"/>
      <c r="D23" s="94"/>
      <c r="E23" s="94"/>
      <c r="F23" s="94"/>
      <c r="G23" s="110"/>
      <c r="H23" s="110"/>
      <c r="I23" s="110"/>
      <c r="J23" s="110"/>
      <c r="K23" s="96" t="n">
        <v>0.13</v>
      </c>
      <c r="L23" s="110" t="n">
        <f aca="false">IF((G23+H23+I23-J23)&lt;&gt;1,(G23+H23+I23-J23)*K23,"")</f>
        <v>0</v>
      </c>
      <c r="M23" s="110" t="n">
        <f aca="false">G23+I23+L23-J23</f>
        <v>0</v>
      </c>
      <c r="N23" s="110"/>
      <c r="O23" s="110" t="n">
        <f aca="false">M23-N23</f>
        <v>0</v>
      </c>
    </row>
    <row r="24" customFormat="false" ht="16.5" hidden="false" customHeight="false" outlineLevel="0" collapsed="false">
      <c r="B24" s="93"/>
      <c r="C24" s="94"/>
      <c r="D24" s="94"/>
      <c r="E24" s="94"/>
      <c r="F24" s="94"/>
      <c r="G24" s="110"/>
      <c r="H24" s="110"/>
      <c r="I24" s="110"/>
      <c r="J24" s="110"/>
      <c r="K24" s="96" t="n">
        <v>0.13</v>
      </c>
      <c r="L24" s="110" t="n">
        <f aca="false">IF((G24+H24+I24-J24)&lt;&gt;1,(G24+H24+I24-J24)*K24,"")</f>
        <v>0</v>
      </c>
      <c r="M24" s="110" t="n">
        <f aca="false">G24+I24+L24-J24</f>
        <v>0</v>
      </c>
      <c r="N24" s="110"/>
      <c r="O24" s="110" t="n">
        <f aca="false">M24-N24</f>
        <v>0</v>
      </c>
    </row>
    <row r="25" customFormat="false" ht="16.5" hidden="false" customHeight="false" outlineLevel="0" collapsed="false">
      <c r="B25" s="93"/>
      <c r="C25" s="94"/>
      <c r="D25" s="94"/>
      <c r="E25" s="94"/>
      <c r="F25" s="94"/>
      <c r="G25" s="110"/>
      <c r="H25" s="110"/>
      <c r="I25" s="110"/>
      <c r="J25" s="110"/>
      <c r="K25" s="96" t="n">
        <v>0.13</v>
      </c>
      <c r="L25" s="110" t="n">
        <f aca="false">IF((G25+H25+I25-J25)&lt;&gt;1,(G25+H25+I25-J25)*K25,"")</f>
        <v>0</v>
      </c>
      <c r="M25" s="110" t="n">
        <f aca="false">G25+I25+L25-J25</f>
        <v>0</v>
      </c>
      <c r="N25" s="110"/>
      <c r="O25" s="110" t="n">
        <f aca="false">M25-N25</f>
        <v>0</v>
      </c>
    </row>
    <row r="26" customFormat="false" ht="16.5" hidden="false" customHeight="false" outlineLevel="0" collapsed="false">
      <c r="B26" s="93"/>
      <c r="C26" s="94"/>
      <c r="D26" s="94"/>
      <c r="E26" s="94"/>
      <c r="F26" s="94"/>
      <c r="G26" s="110"/>
      <c r="H26" s="110"/>
      <c r="I26" s="110"/>
      <c r="J26" s="110"/>
      <c r="K26" s="96" t="n">
        <v>0.13</v>
      </c>
      <c r="L26" s="110" t="n">
        <f aca="false">IF((G26+H26+I26-J26)&lt;&gt;1,(G26+H26+I26-J26)*K26,"")</f>
        <v>0</v>
      </c>
      <c r="M26" s="110" t="n">
        <f aca="false">G26+I26+L26-J26</f>
        <v>0</v>
      </c>
      <c r="N26" s="110"/>
      <c r="O26" s="110" t="n">
        <f aca="false">M26-N26</f>
        <v>0</v>
      </c>
    </row>
    <row r="27" customFormat="false" ht="16.5" hidden="false" customHeight="false" outlineLevel="0" collapsed="false">
      <c r="B27" s="93"/>
      <c r="C27" s="94"/>
      <c r="D27" s="94"/>
      <c r="E27" s="94"/>
      <c r="F27" s="94"/>
      <c r="G27" s="110"/>
      <c r="H27" s="110"/>
      <c r="I27" s="110"/>
      <c r="J27" s="110"/>
      <c r="K27" s="96" t="n">
        <v>0.13</v>
      </c>
      <c r="L27" s="110" t="n">
        <f aca="false">IF((G27+H27+I27-J27)&lt;&gt;1,(G27+H27+I27-J27)*K27,"")</f>
        <v>0</v>
      </c>
      <c r="M27" s="110" t="n">
        <f aca="false">G27+I27+L27-J27</f>
        <v>0</v>
      </c>
      <c r="N27" s="110"/>
      <c r="O27" s="110" t="n">
        <f aca="false">M27-N27</f>
        <v>0</v>
      </c>
    </row>
    <row r="28" customFormat="false" ht="16.5" hidden="false" customHeight="false" outlineLevel="0" collapsed="false">
      <c r="B28" s="93"/>
      <c r="C28" s="94"/>
      <c r="D28" s="94"/>
      <c r="E28" s="94"/>
      <c r="F28" s="94"/>
      <c r="G28" s="110"/>
      <c r="H28" s="110"/>
      <c r="I28" s="110"/>
      <c r="J28" s="110"/>
      <c r="K28" s="96" t="n">
        <v>0.13</v>
      </c>
      <c r="L28" s="110" t="n">
        <f aca="false">IF((G28+H28+I28-J28)&lt;&gt;1,(G28+H28+I28-J28)*K28,"")</f>
        <v>0</v>
      </c>
      <c r="M28" s="110" t="n">
        <f aca="false">G28+I28+L28-J28</f>
        <v>0</v>
      </c>
      <c r="N28" s="110"/>
      <c r="O28" s="110" t="n">
        <f aca="false">M28-N28</f>
        <v>0</v>
      </c>
    </row>
    <row r="29" customFormat="false" ht="16.5" hidden="false" customHeight="false" outlineLevel="0" collapsed="false">
      <c r="B29" s="93"/>
      <c r="C29" s="94"/>
      <c r="D29" s="94"/>
      <c r="E29" s="94"/>
      <c r="F29" s="94"/>
      <c r="G29" s="110"/>
      <c r="H29" s="110"/>
      <c r="I29" s="110"/>
      <c r="J29" s="110"/>
      <c r="K29" s="96" t="n">
        <v>0.13</v>
      </c>
      <c r="L29" s="110" t="n">
        <f aca="false">IF((G29+H29+I29-J29)&lt;&gt;1,(G29+H29+I29-J29)*K29,"")</f>
        <v>0</v>
      </c>
      <c r="M29" s="110" t="n">
        <f aca="false">G29+I29+L29-J29</f>
        <v>0</v>
      </c>
      <c r="N29" s="110"/>
      <c r="O29" s="110" t="n">
        <f aca="false">M29-N29</f>
        <v>0</v>
      </c>
    </row>
    <row r="30" customFormat="false" ht="16.5" hidden="false" customHeight="false" outlineLevel="0" collapsed="false">
      <c r="B30" s="93"/>
      <c r="C30" s="94"/>
      <c r="D30" s="94"/>
      <c r="E30" s="94"/>
      <c r="F30" s="94"/>
      <c r="G30" s="110"/>
      <c r="H30" s="110"/>
      <c r="I30" s="110"/>
      <c r="J30" s="110"/>
      <c r="K30" s="96" t="n">
        <v>0.13</v>
      </c>
      <c r="L30" s="110" t="n">
        <f aca="false">IF((G30+H30+I30-J30)&lt;&gt;1,(G30+H30+I30-J30)*K30,"")</f>
        <v>0</v>
      </c>
      <c r="M30" s="110" t="n">
        <f aca="false">G30+I30+L30-J30</f>
        <v>0</v>
      </c>
      <c r="N30" s="110"/>
      <c r="O30" s="110" t="n">
        <f aca="false">M30-N30</f>
        <v>0</v>
      </c>
    </row>
    <row r="31" customFormat="false" ht="16.5" hidden="false" customHeight="false" outlineLevel="0" collapsed="false">
      <c r="B31" s="93"/>
      <c r="C31" s="94"/>
      <c r="D31" s="94"/>
      <c r="E31" s="94"/>
      <c r="F31" s="94"/>
      <c r="G31" s="110"/>
      <c r="H31" s="110"/>
      <c r="I31" s="110"/>
      <c r="J31" s="110"/>
      <c r="K31" s="96" t="n">
        <v>0.13</v>
      </c>
      <c r="L31" s="110" t="n">
        <f aca="false">IF((G31+H31+I31-J31)&lt;&gt;1,(G31+H31+I31-J31)*K31,"")</f>
        <v>0</v>
      </c>
      <c r="M31" s="110" t="n">
        <f aca="false">G31+I31+L31-J31</f>
        <v>0</v>
      </c>
      <c r="N31" s="110"/>
      <c r="O31" s="110" t="n">
        <f aca="false">M31-N31</f>
        <v>0</v>
      </c>
    </row>
    <row r="32" customFormat="false" ht="16.5" hidden="false" customHeight="false" outlineLevel="0" collapsed="false">
      <c r="B32" s="93"/>
      <c r="C32" s="94"/>
      <c r="D32" s="94"/>
      <c r="E32" s="94"/>
      <c r="F32" s="94"/>
      <c r="G32" s="110"/>
      <c r="H32" s="110"/>
      <c r="I32" s="110"/>
      <c r="J32" s="110"/>
      <c r="K32" s="96" t="n">
        <v>0.13</v>
      </c>
      <c r="L32" s="110" t="n">
        <f aca="false">IF((G32+H32+I32-J32)&lt;&gt;1,(G32+H32+I32-J32)*K32,"")</f>
        <v>0</v>
      </c>
      <c r="M32" s="110" t="n">
        <f aca="false">G32+I32+L32-J32</f>
        <v>0</v>
      </c>
      <c r="N32" s="110"/>
      <c r="O32" s="110" t="n">
        <f aca="false">M32-N32</f>
        <v>0</v>
      </c>
    </row>
    <row r="33" customFormat="false" ht="16.5" hidden="false" customHeight="false" outlineLevel="0" collapsed="false">
      <c r="B33" s="93"/>
      <c r="C33" s="94"/>
      <c r="D33" s="94"/>
      <c r="E33" s="94"/>
      <c r="F33" s="94"/>
      <c r="G33" s="110"/>
      <c r="H33" s="110"/>
      <c r="I33" s="110"/>
      <c r="J33" s="110"/>
      <c r="K33" s="96" t="n">
        <v>0.13</v>
      </c>
      <c r="L33" s="110" t="n">
        <f aca="false">IF((G33+H33+I33-J33)&lt;&gt;1,(G33+H33+I33-J33)*K33,"")</f>
        <v>0</v>
      </c>
      <c r="M33" s="110" t="n">
        <f aca="false">G33+I33+L33-J33</f>
        <v>0</v>
      </c>
      <c r="N33" s="110"/>
      <c r="O33" s="110" t="n">
        <f aca="false">M33-N33</f>
        <v>0</v>
      </c>
    </row>
    <row r="34" customFormat="false" ht="16.5" hidden="false" customHeight="false" outlineLevel="0" collapsed="false">
      <c r="B34" s="93"/>
      <c r="C34" s="94"/>
      <c r="D34" s="94"/>
      <c r="E34" s="94"/>
      <c r="F34" s="94"/>
      <c r="G34" s="110"/>
      <c r="H34" s="110"/>
      <c r="I34" s="110"/>
      <c r="J34" s="110"/>
      <c r="K34" s="96" t="n">
        <v>0.13</v>
      </c>
      <c r="L34" s="110" t="n">
        <f aca="false">IF((G34+H34+I34-J34)&lt;&gt;1,(G34+H34+I34-J34)*K34,"")</f>
        <v>0</v>
      </c>
      <c r="M34" s="110" t="n">
        <f aca="false">G34+I34+L34-J34</f>
        <v>0</v>
      </c>
      <c r="N34" s="110"/>
      <c r="O34" s="110" t="n">
        <f aca="false">M34-N34</f>
        <v>0</v>
      </c>
    </row>
    <row r="35" customFormat="false" ht="16.5" hidden="false" customHeight="false" outlineLevel="0" collapsed="false">
      <c r="B35" s="93"/>
      <c r="C35" s="94"/>
      <c r="D35" s="94"/>
      <c r="E35" s="94"/>
      <c r="F35" s="94"/>
      <c r="G35" s="110"/>
      <c r="H35" s="110"/>
      <c r="I35" s="110"/>
      <c r="J35" s="110"/>
      <c r="K35" s="96" t="n">
        <v>0.13</v>
      </c>
      <c r="L35" s="110" t="n">
        <f aca="false">IF((G35+H35+I35-J35)&lt;&gt;1,(G35+H35+I35-J35)*K35,"")</f>
        <v>0</v>
      </c>
      <c r="M35" s="110" t="n">
        <f aca="false">G35+I35+L35-J35</f>
        <v>0</v>
      </c>
      <c r="N35" s="110"/>
      <c r="O35" s="110" t="n">
        <f aca="false">M35-N35</f>
        <v>0</v>
      </c>
    </row>
    <row r="36" customFormat="false" ht="16.5" hidden="false" customHeight="false" outlineLevel="0" collapsed="false">
      <c r="B36" s="93"/>
      <c r="C36" s="94"/>
      <c r="D36" s="94"/>
      <c r="E36" s="94"/>
      <c r="F36" s="94"/>
      <c r="G36" s="110"/>
      <c r="H36" s="110"/>
      <c r="I36" s="110"/>
      <c r="J36" s="110"/>
      <c r="K36" s="96" t="n">
        <v>0.13</v>
      </c>
      <c r="L36" s="110" t="n">
        <f aca="false">IF((G36+H36+I36-J36)&lt;&gt;1,(G36+H36+I36-J36)*K36,"")</f>
        <v>0</v>
      </c>
      <c r="M36" s="110" t="n">
        <f aca="false">G36+I36+L36-J36</f>
        <v>0</v>
      </c>
      <c r="N36" s="110"/>
      <c r="O36" s="110" t="n">
        <f aca="false">M36-N36</f>
        <v>0</v>
      </c>
    </row>
    <row r="37" customFormat="false" ht="16.5" hidden="false" customHeight="false" outlineLevel="0" collapsed="false">
      <c r="B37" s="93"/>
      <c r="C37" s="94"/>
      <c r="D37" s="94"/>
      <c r="E37" s="94"/>
      <c r="F37" s="94"/>
      <c r="G37" s="110"/>
      <c r="H37" s="110"/>
      <c r="I37" s="110"/>
      <c r="J37" s="110"/>
      <c r="K37" s="96" t="n">
        <v>0.13</v>
      </c>
      <c r="L37" s="110" t="n">
        <f aca="false">IF((G37+H37+I37-J37)&lt;&gt;1,(G37+H37+I37-J37)*K37,"")</f>
        <v>0</v>
      </c>
      <c r="M37" s="110" t="n">
        <f aca="false">G37+I37+L37-J37</f>
        <v>0</v>
      </c>
      <c r="N37" s="110"/>
      <c r="O37" s="110" t="n">
        <f aca="false">M37-N37</f>
        <v>0</v>
      </c>
    </row>
    <row r="38" customFormat="false" ht="16.5" hidden="false" customHeight="false" outlineLevel="0" collapsed="false">
      <c r="B38" s="93"/>
      <c r="C38" s="94"/>
      <c r="D38" s="94"/>
      <c r="E38" s="94"/>
      <c r="F38" s="94"/>
      <c r="G38" s="110"/>
      <c r="H38" s="110"/>
      <c r="I38" s="110"/>
      <c r="J38" s="110"/>
      <c r="K38" s="96" t="n">
        <v>0.13</v>
      </c>
      <c r="L38" s="110" t="n">
        <f aca="false">IF((G38+H38+I38-J38)&lt;&gt;1,(G38+H38+I38-J38)*K38,"")</f>
        <v>0</v>
      </c>
      <c r="M38" s="110" t="n">
        <f aca="false">G38+I38+L38-J38</f>
        <v>0</v>
      </c>
      <c r="N38" s="110"/>
      <c r="O38" s="110" t="n">
        <f aca="false">M38-N38</f>
        <v>0</v>
      </c>
    </row>
    <row r="39" customFormat="false" ht="16.5" hidden="false" customHeight="false" outlineLevel="0" collapsed="false">
      <c r="B39" s="93"/>
      <c r="C39" s="94"/>
      <c r="D39" s="94"/>
      <c r="E39" s="94"/>
      <c r="F39" s="94"/>
      <c r="G39" s="110"/>
      <c r="H39" s="110"/>
      <c r="I39" s="110"/>
      <c r="J39" s="110"/>
      <c r="K39" s="96" t="n">
        <v>0.13</v>
      </c>
      <c r="L39" s="110" t="n">
        <f aca="false">IF((G39+H39+I39-J39)&lt;&gt;1,(G39+H39+I39-J39)*K39,"")</f>
        <v>0</v>
      </c>
      <c r="M39" s="110" t="n">
        <f aca="false">G39+I39+L39-J39</f>
        <v>0</v>
      </c>
      <c r="N39" s="110"/>
      <c r="O39" s="110" t="n">
        <f aca="false">M39-N39</f>
        <v>0</v>
      </c>
    </row>
    <row r="40" customFormat="false" ht="16.5" hidden="false" customHeight="false" outlineLevel="0" collapsed="false">
      <c r="B40" s="93"/>
      <c r="C40" s="94"/>
      <c r="D40" s="94"/>
      <c r="E40" s="94"/>
      <c r="F40" s="94"/>
      <c r="G40" s="110"/>
      <c r="H40" s="110"/>
      <c r="I40" s="110"/>
      <c r="J40" s="110"/>
      <c r="K40" s="96" t="n">
        <v>0.13</v>
      </c>
      <c r="L40" s="110" t="n">
        <f aca="false">IF((G40+H40+I40-J40)&lt;&gt;1,(G40+H40+I40-J40)*K40,"")</f>
        <v>0</v>
      </c>
      <c r="M40" s="110" t="n">
        <f aca="false">G40+I40+L40-J40</f>
        <v>0</v>
      </c>
      <c r="N40" s="110"/>
      <c r="O40" s="110" t="n">
        <f aca="false">M40-N40</f>
        <v>0</v>
      </c>
    </row>
    <row r="41" customFormat="false" ht="16.5" hidden="false" customHeight="false" outlineLevel="0" collapsed="false">
      <c r="B41" s="93"/>
      <c r="C41" s="94"/>
      <c r="D41" s="94"/>
      <c r="E41" s="94"/>
      <c r="F41" s="94"/>
      <c r="G41" s="110"/>
      <c r="H41" s="110"/>
      <c r="I41" s="110"/>
      <c r="J41" s="110"/>
      <c r="K41" s="96" t="n">
        <v>0.13</v>
      </c>
      <c r="L41" s="110" t="n">
        <f aca="false">IF((G41+H41+I41-J41)&lt;&gt;1,(G41+H41+I41-J41)*K41,"")</f>
        <v>0</v>
      </c>
      <c r="M41" s="110" t="n">
        <f aca="false">G41+I41+L41-J41</f>
        <v>0</v>
      </c>
      <c r="N41" s="110"/>
      <c r="O41" s="110" t="n">
        <f aca="false">M41-N41</f>
        <v>0</v>
      </c>
    </row>
    <row r="42" customFormat="false" ht="16.5" hidden="false" customHeight="false" outlineLevel="0" collapsed="false">
      <c r="B42" s="93"/>
      <c r="C42" s="94"/>
      <c r="D42" s="94"/>
      <c r="E42" s="94"/>
      <c r="F42" s="94"/>
      <c r="G42" s="110"/>
      <c r="H42" s="110"/>
      <c r="I42" s="110"/>
      <c r="J42" s="110"/>
      <c r="K42" s="96" t="n">
        <v>0.13</v>
      </c>
      <c r="L42" s="110" t="n">
        <f aca="false">IF((G42+H42+I42-J42)&lt;&gt;1,(G42+H42+I42-J42)*K42,"")</f>
        <v>0</v>
      </c>
      <c r="M42" s="110" t="n">
        <f aca="false">G42+I42+L42-J42</f>
        <v>0</v>
      </c>
      <c r="N42" s="110"/>
      <c r="O42" s="110" t="n">
        <f aca="false">M42-N42</f>
        <v>0</v>
      </c>
    </row>
    <row r="43" customFormat="false" ht="16.5" hidden="false" customHeight="false" outlineLevel="0" collapsed="false">
      <c r="B43" s="93"/>
      <c r="C43" s="94"/>
      <c r="D43" s="94"/>
      <c r="E43" s="94"/>
      <c r="F43" s="94"/>
      <c r="G43" s="110"/>
      <c r="H43" s="110"/>
      <c r="I43" s="110"/>
      <c r="J43" s="110"/>
      <c r="K43" s="96" t="n">
        <v>0.13</v>
      </c>
      <c r="L43" s="110" t="n">
        <f aca="false">IF((G43+H43+I43-J43)&lt;&gt;1,(G43+H43+I43-J43)*K43,"")</f>
        <v>0</v>
      </c>
      <c r="M43" s="110" t="n">
        <f aca="false">G43+I43+L43-J43</f>
        <v>0</v>
      </c>
      <c r="N43" s="110"/>
      <c r="O43" s="110" t="n">
        <f aca="false">M43-N43</f>
        <v>0</v>
      </c>
    </row>
    <row r="44" customFormat="false" ht="16.5" hidden="false" customHeight="false" outlineLevel="0" collapsed="false">
      <c r="B44" s="93"/>
      <c r="C44" s="94"/>
      <c r="D44" s="94"/>
      <c r="E44" s="94"/>
      <c r="F44" s="94"/>
      <c r="G44" s="110"/>
      <c r="H44" s="110"/>
      <c r="I44" s="110"/>
      <c r="J44" s="110"/>
      <c r="K44" s="96" t="n">
        <v>0.13</v>
      </c>
      <c r="L44" s="110" t="n">
        <f aca="false">IF((G44+H44+I44-J44)&lt;&gt;1,(G44+H44+I44-J44)*K44,"")</f>
        <v>0</v>
      </c>
      <c r="M44" s="110" t="n">
        <f aca="false">G44+I44+L44-J44</f>
        <v>0</v>
      </c>
      <c r="N44" s="110"/>
      <c r="O44" s="110" t="n">
        <f aca="false">M44-N44</f>
        <v>0</v>
      </c>
    </row>
    <row r="45" customFormat="false" ht="16.5" hidden="false" customHeight="false" outlineLevel="0" collapsed="false">
      <c r="B45" s="93"/>
      <c r="C45" s="94"/>
      <c r="D45" s="94"/>
      <c r="E45" s="94"/>
      <c r="F45" s="94"/>
      <c r="G45" s="110"/>
      <c r="H45" s="110"/>
      <c r="I45" s="110"/>
      <c r="J45" s="110"/>
      <c r="K45" s="96" t="n">
        <v>0.13</v>
      </c>
      <c r="L45" s="110" t="n">
        <f aca="false">IF((G45+H45+I45-J45)&lt;&gt;1,(G45+H45+I45-J45)*K45,"")</f>
        <v>0</v>
      </c>
      <c r="M45" s="110" t="n">
        <f aca="false">G45+I45+L45-J45</f>
        <v>0</v>
      </c>
      <c r="N45" s="110"/>
      <c r="O45" s="110" t="n">
        <f aca="false">M45-N45</f>
        <v>0</v>
      </c>
    </row>
    <row r="46" customFormat="false" ht="16.5" hidden="false" customHeight="false" outlineLevel="0" collapsed="false">
      <c r="B46" s="93"/>
      <c r="C46" s="94"/>
      <c r="D46" s="94"/>
      <c r="E46" s="94"/>
      <c r="F46" s="94"/>
      <c r="G46" s="110"/>
      <c r="H46" s="110"/>
      <c r="I46" s="110"/>
      <c r="J46" s="110"/>
      <c r="K46" s="96" t="n">
        <v>0.13</v>
      </c>
      <c r="L46" s="110" t="n">
        <f aca="false">IF((G46+H46+I46-J46)&lt;&gt;1,(G46+H46+I46-J46)*K46,"")</f>
        <v>0</v>
      </c>
      <c r="M46" s="110" t="n">
        <f aca="false">G46+I46+L46-J46</f>
        <v>0</v>
      </c>
      <c r="N46" s="110"/>
      <c r="O46" s="110" t="n">
        <f aca="false">M46-N46</f>
        <v>0</v>
      </c>
    </row>
    <row r="47" customFormat="false" ht="16.5" hidden="false" customHeight="false" outlineLevel="0" collapsed="false">
      <c r="B47" s="93"/>
      <c r="C47" s="94"/>
      <c r="D47" s="94"/>
      <c r="E47" s="94"/>
      <c r="F47" s="94"/>
      <c r="G47" s="110"/>
      <c r="H47" s="110"/>
      <c r="I47" s="110"/>
      <c r="J47" s="110"/>
      <c r="K47" s="96" t="n">
        <v>0.13</v>
      </c>
      <c r="L47" s="110" t="n">
        <f aca="false">IF((G47+H47+I47-J47)&lt;&gt;1,(G47+H47+I47-J47)*K47,"")</f>
        <v>0</v>
      </c>
      <c r="M47" s="110" t="n">
        <f aca="false">G47+I47+L47-J47</f>
        <v>0</v>
      </c>
      <c r="N47" s="110"/>
      <c r="O47" s="110" t="n">
        <f aca="false">M47-N47</f>
        <v>0</v>
      </c>
    </row>
    <row r="48" customFormat="false" ht="16.5" hidden="false" customHeight="false" outlineLevel="0" collapsed="false">
      <c r="B48" s="93"/>
      <c r="C48" s="94"/>
      <c r="D48" s="94"/>
      <c r="E48" s="94"/>
      <c r="F48" s="94"/>
      <c r="G48" s="110"/>
      <c r="H48" s="110"/>
      <c r="I48" s="110"/>
      <c r="J48" s="110"/>
      <c r="K48" s="96" t="n">
        <v>0.13</v>
      </c>
      <c r="L48" s="110" t="n">
        <f aca="false">IF((G48+H48+I48-J48)&lt;&gt;1,(G48+H48+I48-J48)*K48,"")</f>
        <v>0</v>
      </c>
      <c r="M48" s="110" t="n">
        <f aca="false">G48+I48+L48-J48</f>
        <v>0</v>
      </c>
      <c r="N48" s="110"/>
      <c r="O48" s="110" t="n">
        <f aca="false">M48-N48</f>
        <v>0</v>
      </c>
    </row>
    <row r="49" customFormat="false" ht="16.5" hidden="false" customHeight="false" outlineLevel="0" collapsed="false">
      <c r="B49" s="93"/>
      <c r="C49" s="94"/>
      <c r="D49" s="94"/>
      <c r="E49" s="94"/>
      <c r="F49" s="94"/>
      <c r="G49" s="110"/>
      <c r="H49" s="110"/>
      <c r="I49" s="110"/>
      <c r="J49" s="110"/>
      <c r="K49" s="96" t="n">
        <v>0.13</v>
      </c>
      <c r="L49" s="110" t="n">
        <f aca="false">IF((G49+H49+I49-J49)&lt;&gt;1,(G49+H49+I49-J49)*K49,"")</f>
        <v>0</v>
      </c>
      <c r="M49" s="110" t="n">
        <f aca="false">G49+I49+L49-J49</f>
        <v>0</v>
      </c>
      <c r="N49" s="110"/>
      <c r="O49" s="110" t="n">
        <f aca="false">M49-N49</f>
        <v>0</v>
      </c>
    </row>
    <row r="50" customFormat="false" ht="16.5" hidden="false" customHeight="false" outlineLevel="0" collapsed="false">
      <c r="B50" s="93"/>
      <c r="C50" s="94"/>
      <c r="D50" s="94"/>
      <c r="E50" s="94"/>
      <c r="F50" s="94"/>
      <c r="G50" s="110"/>
      <c r="H50" s="110"/>
      <c r="I50" s="110"/>
      <c r="J50" s="110"/>
      <c r="K50" s="96" t="n">
        <v>0.13</v>
      </c>
      <c r="L50" s="110" t="n">
        <f aca="false">IF((G50+H50+I50-J50)&lt;&gt;1,(G50+H50+I50-J50)*K50,"")</f>
        <v>0</v>
      </c>
      <c r="M50" s="110" t="n">
        <f aca="false">G50+I50+L50-J50</f>
        <v>0</v>
      </c>
      <c r="N50" s="110"/>
      <c r="O50" s="110" t="n">
        <f aca="false">M50-N50</f>
        <v>0</v>
      </c>
    </row>
    <row r="51" customFormat="false" ht="16.5" hidden="false" customHeight="false" outlineLevel="0" collapsed="false">
      <c r="B51" s="93"/>
      <c r="C51" s="94"/>
      <c r="D51" s="94"/>
      <c r="E51" s="94"/>
      <c r="F51" s="94"/>
      <c r="G51" s="110"/>
      <c r="H51" s="110"/>
      <c r="I51" s="110"/>
      <c r="J51" s="110"/>
      <c r="K51" s="96" t="n">
        <v>0.13</v>
      </c>
      <c r="L51" s="110" t="n">
        <f aca="false">IF((G51+H51+I51-J51)&lt;&gt;1,(G51+H51+I51-J51)*K51,"")</f>
        <v>0</v>
      </c>
      <c r="M51" s="110" t="n">
        <f aca="false">G51+I51+L51-J51</f>
        <v>0</v>
      </c>
      <c r="N51" s="110"/>
      <c r="O51" s="110" t="n">
        <f aca="false">M51-N51</f>
        <v>0</v>
      </c>
    </row>
    <row r="52" customFormat="false" ht="16.5" hidden="false" customHeight="false" outlineLevel="0" collapsed="false">
      <c r="B52" s="93"/>
      <c r="C52" s="94"/>
      <c r="D52" s="94"/>
      <c r="E52" s="94"/>
      <c r="F52" s="94"/>
      <c r="G52" s="110"/>
      <c r="H52" s="110"/>
      <c r="I52" s="110"/>
      <c r="J52" s="110"/>
      <c r="K52" s="96" t="n">
        <v>0.13</v>
      </c>
      <c r="L52" s="110" t="n">
        <f aca="false">IF((G52+H52+I52-J52)&lt;&gt;1,(G52+H52+I52-J52)*K52,"")</f>
        <v>0</v>
      </c>
      <c r="M52" s="110" t="n">
        <f aca="false">G52+I52+L52-J52</f>
        <v>0</v>
      </c>
      <c r="N52" s="110"/>
      <c r="O52" s="110" t="n">
        <f aca="false">M52-N52</f>
        <v>0</v>
      </c>
    </row>
    <row r="53" customFormat="false" ht="16.5" hidden="false" customHeight="false" outlineLevel="0" collapsed="false">
      <c r="B53" s="93"/>
      <c r="C53" s="94"/>
      <c r="D53" s="94"/>
      <c r="E53" s="94"/>
      <c r="F53" s="94"/>
      <c r="G53" s="110"/>
      <c r="H53" s="110"/>
      <c r="I53" s="110"/>
      <c r="J53" s="110"/>
      <c r="K53" s="96" t="n">
        <v>0.13</v>
      </c>
      <c r="L53" s="110" t="n">
        <f aca="false">IF((G53+H53+I53-J53)&lt;&gt;1,(G53+H53+I53-J53)*K53,"")</f>
        <v>0</v>
      </c>
      <c r="M53" s="110" t="n">
        <f aca="false">G53+I53+L53-J53</f>
        <v>0</v>
      </c>
      <c r="N53" s="110"/>
      <c r="O53" s="110" t="n">
        <f aca="false">M53-N53</f>
        <v>0</v>
      </c>
    </row>
    <row r="54" customFormat="false" ht="16.5" hidden="false" customHeight="false" outlineLevel="0" collapsed="false">
      <c r="B54" s="93"/>
      <c r="C54" s="94"/>
      <c r="D54" s="94"/>
      <c r="E54" s="94"/>
      <c r="F54" s="94"/>
      <c r="G54" s="110"/>
      <c r="H54" s="110"/>
      <c r="I54" s="110"/>
      <c r="J54" s="110"/>
      <c r="K54" s="96" t="n">
        <v>0.13</v>
      </c>
      <c r="L54" s="110" t="n">
        <f aca="false">IF((G54+H54+I54-J54)&lt;&gt;1,(G54+H54+I54-J54)*K54,"")</f>
        <v>0</v>
      </c>
      <c r="M54" s="110" t="n">
        <f aca="false">G54+I54+L54-J54</f>
        <v>0</v>
      </c>
      <c r="N54" s="110"/>
      <c r="O54" s="110" t="n">
        <f aca="false">M54-N54</f>
        <v>0</v>
      </c>
    </row>
    <row r="55" customFormat="false" ht="16.5" hidden="false" customHeight="false" outlineLevel="0" collapsed="false">
      <c r="B55" s="93"/>
      <c r="C55" s="94"/>
      <c r="D55" s="94"/>
      <c r="E55" s="94"/>
      <c r="F55" s="94"/>
      <c r="G55" s="110"/>
      <c r="H55" s="110"/>
      <c r="I55" s="110"/>
      <c r="J55" s="110"/>
      <c r="K55" s="96" t="n">
        <v>0.13</v>
      </c>
      <c r="L55" s="110" t="n">
        <f aca="false">IF((G55+H55+I55-J55)&lt;&gt;1,(G55+H55+I55-J55)*K55,"")</f>
        <v>0</v>
      </c>
      <c r="M55" s="110" t="n">
        <f aca="false">G55+I55+L55-J55</f>
        <v>0</v>
      </c>
      <c r="N55" s="110"/>
      <c r="O55" s="110" t="n">
        <f aca="false">M55-N55</f>
        <v>0</v>
      </c>
    </row>
    <row r="56" customFormat="false" ht="16.5" hidden="false" customHeight="false" outlineLevel="0" collapsed="false">
      <c r="B56" s="93"/>
      <c r="C56" s="94"/>
      <c r="D56" s="94"/>
      <c r="E56" s="94"/>
      <c r="F56" s="94"/>
      <c r="G56" s="110"/>
      <c r="H56" s="110"/>
      <c r="I56" s="110"/>
      <c r="J56" s="110"/>
      <c r="K56" s="96" t="n">
        <v>0.13</v>
      </c>
      <c r="L56" s="110" t="n">
        <f aca="false">IF((G56+H56+I56-J56)&lt;&gt;1,(G56+H56+I56-J56)*K56,"")</f>
        <v>0</v>
      </c>
      <c r="M56" s="110" t="n">
        <f aca="false">G56+I56+L56-J56</f>
        <v>0</v>
      </c>
      <c r="N56" s="110"/>
      <c r="O56" s="110" t="n">
        <f aca="false">M56-N56</f>
        <v>0</v>
      </c>
    </row>
    <row r="57" customFormat="false" ht="16.5" hidden="false" customHeight="false" outlineLevel="0" collapsed="false">
      <c r="B57" s="93"/>
      <c r="C57" s="94"/>
      <c r="D57" s="94"/>
      <c r="E57" s="94"/>
      <c r="F57" s="94"/>
      <c r="G57" s="110"/>
      <c r="H57" s="110"/>
      <c r="I57" s="110"/>
      <c r="J57" s="110"/>
      <c r="K57" s="96" t="n">
        <v>0.13</v>
      </c>
      <c r="L57" s="110" t="n">
        <f aca="false">IF((G57+H57+I57-J57)&lt;&gt;1,(G57+H57+I57-J57)*K57,"")</f>
        <v>0</v>
      </c>
      <c r="M57" s="110" t="n">
        <f aca="false">G57+I57+L57-J57</f>
        <v>0</v>
      </c>
      <c r="N57" s="110"/>
      <c r="O57" s="110" t="n">
        <f aca="false">M57-N57</f>
        <v>0</v>
      </c>
    </row>
    <row r="58" customFormat="false" ht="16.5" hidden="false" customHeight="false" outlineLevel="0" collapsed="false">
      <c r="B58" s="93"/>
      <c r="C58" s="94"/>
      <c r="D58" s="94"/>
      <c r="E58" s="94"/>
      <c r="F58" s="94"/>
      <c r="G58" s="110"/>
      <c r="H58" s="110"/>
      <c r="I58" s="110"/>
      <c r="J58" s="110"/>
      <c r="K58" s="96" t="n">
        <v>0.13</v>
      </c>
      <c r="L58" s="110" t="n">
        <f aca="false">IF((G58+H58+I58-J58)&lt;&gt;1,(G58+H58+I58-J58)*K58,"")</f>
        <v>0</v>
      </c>
      <c r="M58" s="110" t="n">
        <f aca="false">G58+I58+L58-J58</f>
        <v>0</v>
      </c>
      <c r="N58" s="110"/>
      <c r="O58" s="110" t="n">
        <f aca="false">M58-N58</f>
        <v>0</v>
      </c>
    </row>
    <row r="59" customFormat="false" ht="16.5" hidden="false" customHeight="false" outlineLevel="0" collapsed="false">
      <c r="B59" s="93"/>
      <c r="C59" s="94"/>
      <c r="D59" s="94"/>
      <c r="E59" s="94"/>
      <c r="F59" s="94"/>
      <c r="G59" s="110"/>
      <c r="H59" s="110"/>
      <c r="I59" s="110"/>
      <c r="J59" s="110"/>
      <c r="K59" s="96" t="n">
        <v>0.13</v>
      </c>
      <c r="L59" s="110" t="n">
        <f aca="false">IF((G59+H59+I59-J59)&lt;&gt;1,(G59+H59+I59-J59)*K59,"")</f>
        <v>0</v>
      </c>
      <c r="M59" s="110" t="n">
        <f aca="false">G59+I59+L59-J59</f>
        <v>0</v>
      </c>
      <c r="N59" s="110"/>
      <c r="O59" s="110" t="n">
        <f aca="false">M59-N59</f>
        <v>0</v>
      </c>
    </row>
    <row r="60" customFormat="false" ht="16.5" hidden="false" customHeight="false" outlineLevel="0" collapsed="false">
      <c r="B60" s="93"/>
      <c r="C60" s="94"/>
      <c r="D60" s="94"/>
      <c r="E60" s="94"/>
      <c r="F60" s="94"/>
      <c r="G60" s="110"/>
      <c r="H60" s="110"/>
      <c r="I60" s="110"/>
      <c r="J60" s="110"/>
      <c r="K60" s="96" t="n">
        <v>0.13</v>
      </c>
      <c r="L60" s="110" t="n">
        <f aca="false">IF((G60+H60+I60-J60)&lt;&gt;1,(G60+H60+I60-J60)*K60,"")</f>
        <v>0</v>
      </c>
      <c r="M60" s="110" t="n">
        <f aca="false">G60+I60+L60-J60</f>
        <v>0</v>
      </c>
      <c r="N60" s="110"/>
      <c r="O60" s="110" t="n">
        <f aca="false">M60-N60</f>
        <v>0</v>
      </c>
    </row>
    <row r="61" customFormat="false" ht="16.5" hidden="false" customHeight="false" outlineLevel="0" collapsed="false">
      <c r="B61" s="93"/>
      <c r="C61" s="94"/>
      <c r="D61" s="94"/>
      <c r="E61" s="94"/>
      <c r="F61" s="94"/>
      <c r="G61" s="110"/>
      <c r="H61" s="110"/>
      <c r="I61" s="110"/>
      <c r="J61" s="110"/>
      <c r="K61" s="96" t="n">
        <v>0.13</v>
      </c>
      <c r="L61" s="110" t="n">
        <f aca="false">IF((G61+H61+I61-J61)&lt;&gt;1,(G61+H61+I61-J61)*K61,"")</f>
        <v>0</v>
      </c>
      <c r="M61" s="110" t="n">
        <f aca="false">G61+I61+L61-J61</f>
        <v>0</v>
      </c>
      <c r="N61" s="110"/>
      <c r="O61" s="110" t="n">
        <f aca="false">M61-N61</f>
        <v>0</v>
      </c>
    </row>
    <row r="62" customFormat="false" ht="16.5" hidden="false" customHeight="false" outlineLevel="0" collapsed="false">
      <c r="B62" s="93"/>
      <c r="C62" s="94"/>
      <c r="D62" s="94"/>
      <c r="E62" s="94"/>
      <c r="F62" s="94"/>
      <c r="G62" s="110"/>
      <c r="H62" s="110"/>
      <c r="I62" s="110"/>
      <c r="J62" s="110"/>
      <c r="K62" s="96" t="n">
        <v>0.13</v>
      </c>
      <c r="L62" s="110" t="n">
        <f aca="false">IF((G62+H62+I62-J62)&lt;&gt;1,(G62+H62+I62-J62)*K62,"")</f>
        <v>0</v>
      </c>
      <c r="M62" s="110" t="n">
        <f aca="false">G62+I62+L62-J62</f>
        <v>0</v>
      </c>
      <c r="N62" s="110"/>
      <c r="O62" s="110" t="n">
        <f aca="false">M62-N62</f>
        <v>0</v>
      </c>
    </row>
    <row r="63" customFormat="false" ht="16.5" hidden="false" customHeight="false" outlineLevel="0" collapsed="false">
      <c r="B63" s="93"/>
      <c r="C63" s="94"/>
      <c r="D63" s="94"/>
      <c r="E63" s="94"/>
      <c r="F63" s="94"/>
      <c r="G63" s="110"/>
      <c r="H63" s="110"/>
      <c r="I63" s="110"/>
      <c r="J63" s="110"/>
      <c r="K63" s="96" t="n">
        <v>0.13</v>
      </c>
      <c r="L63" s="110" t="n">
        <f aca="false">IF((G63+H63+I63-J63)&lt;&gt;1,(G63+H63+I63-J63)*K63,"")</f>
        <v>0</v>
      </c>
      <c r="M63" s="110" t="n">
        <f aca="false">G63+I63+L63-J63</f>
        <v>0</v>
      </c>
      <c r="N63" s="110"/>
      <c r="O63" s="110" t="n">
        <f aca="false">M63-N63</f>
        <v>0</v>
      </c>
    </row>
    <row r="64" customFormat="false" ht="16.5" hidden="false" customHeight="false" outlineLevel="0" collapsed="false">
      <c r="B64" s="93"/>
      <c r="C64" s="94"/>
      <c r="D64" s="94"/>
      <c r="E64" s="94"/>
      <c r="F64" s="94"/>
      <c r="G64" s="110"/>
      <c r="H64" s="110"/>
      <c r="I64" s="110"/>
      <c r="J64" s="110"/>
      <c r="K64" s="96" t="n">
        <v>0.13</v>
      </c>
      <c r="L64" s="110" t="n">
        <f aca="false">IF((G64+H64+I64-J64)&lt;&gt;1,(G64+H64+I64-J64)*K64,"")</f>
        <v>0</v>
      </c>
      <c r="M64" s="110" t="n">
        <f aca="false">G64+I64+L64-J64</f>
        <v>0</v>
      </c>
      <c r="N64" s="110"/>
      <c r="O64" s="110" t="n">
        <f aca="false">M64-N64</f>
        <v>0</v>
      </c>
    </row>
    <row r="65" customFormat="false" ht="16.5" hidden="false" customHeight="false" outlineLevel="0" collapsed="false">
      <c r="B65" s="93"/>
      <c r="C65" s="94"/>
      <c r="D65" s="94"/>
      <c r="E65" s="94"/>
      <c r="F65" s="94"/>
      <c r="G65" s="110"/>
      <c r="H65" s="110"/>
      <c r="I65" s="110"/>
      <c r="J65" s="110"/>
      <c r="K65" s="96" t="n">
        <v>0.13</v>
      </c>
      <c r="L65" s="110" t="n">
        <f aca="false">IF((G65+H65+I65-J65)&lt;&gt;1,(G65+H65+I65-J65)*K65,"")</f>
        <v>0</v>
      </c>
      <c r="M65" s="110" t="n">
        <f aca="false">G65+I65+L65-J65</f>
        <v>0</v>
      </c>
      <c r="N65" s="110"/>
      <c r="O65" s="110" t="n">
        <f aca="false">M65-N65</f>
        <v>0</v>
      </c>
    </row>
    <row r="66" customFormat="false" ht="16.5" hidden="false" customHeight="false" outlineLevel="0" collapsed="false">
      <c r="B66" s="93"/>
      <c r="C66" s="94"/>
      <c r="D66" s="94"/>
      <c r="E66" s="94"/>
      <c r="F66" s="94"/>
      <c r="G66" s="110"/>
      <c r="H66" s="110"/>
      <c r="I66" s="110"/>
      <c r="J66" s="110"/>
      <c r="K66" s="96" t="n">
        <v>0.13</v>
      </c>
      <c r="L66" s="110" t="n">
        <f aca="false">IF((G66+H66+I66-J66)&lt;&gt;1,(G66+H66+I66-J66)*K66,"")</f>
        <v>0</v>
      </c>
      <c r="M66" s="110" t="n">
        <f aca="false">G66+I66+L66-J66</f>
        <v>0</v>
      </c>
      <c r="N66" s="110"/>
      <c r="O66" s="110" t="n">
        <f aca="false">M66-N66</f>
        <v>0</v>
      </c>
    </row>
    <row r="67" customFormat="false" ht="16.5" hidden="false" customHeight="false" outlineLevel="0" collapsed="false">
      <c r="B67" s="93"/>
      <c r="C67" s="94"/>
      <c r="D67" s="94"/>
      <c r="E67" s="94"/>
      <c r="F67" s="94"/>
      <c r="G67" s="110"/>
      <c r="H67" s="110"/>
      <c r="I67" s="110"/>
      <c r="J67" s="110"/>
      <c r="K67" s="96" t="n">
        <v>0.13</v>
      </c>
      <c r="L67" s="110" t="n">
        <f aca="false">IF((G67+H67+I67-J67)&lt;&gt;1,(G67+H67+I67-J67)*K67,"")</f>
        <v>0</v>
      </c>
      <c r="M67" s="110" t="n">
        <f aca="false">G67+I67+L67-J67</f>
        <v>0</v>
      </c>
      <c r="N67" s="110"/>
      <c r="O67" s="110" t="n">
        <f aca="false">M67-N67</f>
        <v>0</v>
      </c>
    </row>
    <row r="68" customFormat="false" ht="16.5" hidden="false" customHeight="false" outlineLevel="0" collapsed="false">
      <c r="B68" s="93"/>
      <c r="C68" s="94"/>
      <c r="D68" s="94"/>
      <c r="E68" s="94"/>
      <c r="F68" s="94"/>
      <c r="G68" s="110"/>
      <c r="H68" s="110"/>
      <c r="I68" s="110"/>
      <c r="J68" s="110"/>
      <c r="K68" s="96" t="n">
        <v>0.13</v>
      </c>
      <c r="L68" s="110" t="n">
        <f aca="false">IF((G68+H68+I68-J68)&lt;&gt;1,(G68+H68+I68-J68)*K68,"")</f>
        <v>0</v>
      </c>
      <c r="M68" s="110" t="n">
        <f aca="false">G68+I68+L68-J68</f>
        <v>0</v>
      </c>
      <c r="N68" s="110"/>
      <c r="O68" s="110" t="n">
        <f aca="false">M68-N68</f>
        <v>0</v>
      </c>
    </row>
    <row r="69" customFormat="false" ht="16.5" hidden="false" customHeight="false" outlineLevel="0" collapsed="false">
      <c r="B69" s="93"/>
      <c r="C69" s="94"/>
      <c r="D69" s="94"/>
      <c r="E69" s="94"/>
      <c r="F69" s="94"/>
      <c r="G69" s="110"/>
      <c r="H69" s="110"/>
      <c r="I69" s="110"/>
      <c r="J69" s="110"/>
      <c r="K69" s="96" t="n">
        <v>0.13</v>
      </c>
      <c r="L69" s="110" t="n">
        <f aca="false">IF((G69+H69+I69-J69)&lt;&gt;1,(G69+H69+I69-J69)*K69,"")</f>
        <v>0</v>
      </c>
      <c r="M69" s="110" t="n">
        <f aca="false">G69+I69+L69-J69</f>
        <v>0</v>
      </c>
      <c r="N69" s="110"/>
      <c r="O69" s="110" t="n">
        <f aca="false">M69-N69</f>
        <v>0</v>
      </c>
    </row>
    <row r="70" customFormat="false" ht="16.5" hidden="false" customHeight="false" outlineLevel="0" collapsed="false">
      <c r="B70" s="93"/>
      <c r="C70" s="94"/>
      <c r="D70" s="94"/>
      <c r="E70" s="94"/>
      <c r="F70" s="94"/>
      <c r="G70" s="110"/>
      <c r="H70" s="110"/>
      <c r="I70" s="110"/>
      <c r="J70" s="110"/>
      <c r="K70" s="96" t="n">
        <v>0.13</v>
      </c>
      <c r="L70" s="110" t="n">
        <f aca="false">IF((G70+H70+I70-J70)&lt;&gt;1,(G70+H70+I70-J70)*K70,"")</f>
        <v>0</v>
      </c>
      <c r="M70" s="110" t="n">
        <f aca="false">G70+I70+L70-J70</f>
        <v>0</v>
      </c>
      <c r="N70" s="110"/>
      <c r="O70" s="110" t="n">
        <f aca="false">M70-N70</f>
        <v>0</v>
      </c>
    </row>
    <row r="71" customFormat="false" ht="16.5" hidden="false" customHeight="false" outlineLevel="0" collapsed="false">
      <c r="B71" s="93"/>
      <c r="C71" s="94"/>
      <c r="D71" s="94"/>
      <c r="E71" s="94"/>
      <c r="F71" s="94"/>
      <c r="G71" s="110"/>
      <c r="H71" s="110"/>
      <c r="I71" s="110"/>
      <c r="J71" s="110"/>
      <c r="K71" s="96" t="n">
        <v>0.13</v>
      </c>
      <c r="L71" s="110" t="n">
        <f aca="false">IF((G71+H71+I71-J71)&lt;&gt;1,(G71+H71+I71-J71)*K71,"")</f>
        <v>0</v>
      </c>
      <c r="M71" s="110" t="n">
        <f aca="false">G71+I71+L71-J71</f>
        <v>0</v>
      </c>
      <c r="N71" s="110"/>
      <c r="O71" s="110" t="n">
        <f aca="false">M71-N71</f>
        <v>0</v>
      </c>
    </row>
    <row r="72" customFormat="false" ht="16.5" hidden="false" customHeight="false" outlineLevel="0" collapsed="false">
      <c r="B72" s="93"/>
      <c r="C72" s="94"/>
      <c r="D72" s="94"/>
      <c r="E72" s="94"/>
      <c r="F72" s="94"/>
      <c r="G72" s="110"/>
      <c r="H72" s="110"/>
      <c r="I72" s="110"/>
      <c r="J72" s="110"/>
      <c r="K72" s="96" t="n">
        <v>0.13</v>
      </c>
      <c r="L72" s="110" t="n">
        <f aca="false">IF((G72+H72+I72-J72)&lt;&gt;1,(G72+H72+I72-J72)*K72,"")</f>
        <v>0</v>
      </c>
      <c r="M72" s="110" t="n">
        <f aca="false">G72+I72+L72-J72</f>
        <v>0</v>
      </c>
      <c r="N72" s="110"/>
      <c r="O72" s="110" t="n">
        <f aca="false">M72-N72</f>
        <v>0</v>
      </c>
    </row>
    <row r="73" customFormat="false" ht="16.5" hidden="false" customHeight="false" outlineLevel="0" collapsed="false">
      <c r="B73" s="93"/>
      <c r="C73" s="94"/>
      <c r="D73" s="94"/>
      <c r="E73" s="94"/>
      <c r="F73" s="94"/>
      <c r="G73" s="110"/>
      <c r="H73" s="110"/>
      <c r="I73" s="110"/>
      <c r="J73" s="110"/>
      <c r="K73" s="96" t="n">
        <v>0.13</v>
      </c>
      <c r="L73" s="110" t="n">
        <f aca="false">IF((G73+H73+I73-J73)&lt;&gt;1,(G73+H73+I73-J73)*K73,"")</f>
        <v>0</v>
      </c>
      <c r="M73" s="110" t="n">
        <f aca="false">G73+I73+L73-J73</f>
        <v>0</v>
      </c>
      <c r="N73" s="110"/>
      <c r="O73" s="110" t="n">
        <f aca="false">M73-N73</f>
        <v>0</v>
      </c>
    </row>
    <row r="74" customFormat="false" ht="16.5" hidden="false" customHeight="false" outlineLevel="0" collapsed="false">
      <c r="B74" s="93"/>
      <c r="C74" s="94"/>
      <c r="D74" s="94"/>
      <c r="E74" s="94"/>
      <c r="F74" s="94"/>
      <c r="G74" s="110"/>
      <c r="H74" s="110"/>
      <c r="I74" s="110"/>
      <c r="J74" s="110"/>
      <c r="K74" s="96" t="n">
        <v>0.13</v>
      </c>
      <c r="L74" s="110" t="n">
        <f aca="false">IF((G74+H74+I74-J74)&lt;&gt;1,(G74+H74+I74-J74)*K74,"")</f>
        <v>0</v>
      </c>
      <c r="M74" s="110" t="n">
        <f aca="false">G74+I74+L74-J74</f>
        <v>0</v>
      </c>
      <c r="N74" s="110"/>
      <c r="O74" s="110" t="n">
        <f aca="false">M74-N74</f>
        <v>0</v>
      </c>
    </row>
    <row r="75" customFormat="false" ht="16.5" hidden="false" customHeight="false" outlineLevel="0" collapsed="false">
      <c r="B75" s="93"/>
      <c r="C75" s="94"/>
      <c r="D75" s="94"/>
      <c r="E75" s="94"/>
      <c r="F75" s="94"/>
      <c r="G75" s="110"/>
      <c r="H75" s="110"/>
      <c r="I75" s="110"/>
      <c r="J75" s="110"/>
      <c r="K75" s="96" t="n">
        <v>0.13</v>
      </c>
      <c r="L75" s="110" t="n">
        <f aca="false">IF((G75+H75+I75-J75)&lt;&gt;1,(G75+H75+I75-J75)*K75,"")</f>
        <v>0</v>
      </c>
      <c r="M75" s="110" t="n">
        <f aca="false">G75+I75+L75-J75</f>
        <v>0</v>
      </c>
      <c r="N75" s="110"/>
      <c r="O75" s="110" t="n">
        <f aca="false">M75-N75</f>
        <v>0</v>
      </c>
    </row>
    <row r="76" customFormat="false" ht="16.5" hidden="false" customHeight="false" outlineLevel="0" collapsed="false">
      <c r="B76" s="93"/>
      <c r="C76" s="94"/>
      <c r="D76" s="94"/>
      <c r="E76" s="94"/>
      <c r="F76" s="94"/>
      <c r="G76" s="110"/>
      <c r="H76" s="110"/>
      <c r="I76" s="110"/>
      <c r="J76" s="110"/>
      <c r="K76" s="96" t="n">
        <v>0.13</v>
      </c>
      <c r="L76" s="110" t="n">
        <f aca="false">IF((G76+H76+I76-J76)&lt;&gt;1,(G76+H76+I76-J76)*K76,"")</f>
        <v>0</v>
      </c>
      <c r="M76" s="110" t="n">
        <f aca="false">G76+I76+L76-J76</f>
        <v>0</v>
      </c>
      <c r="N76" s="110"/>
      <c r="O76" s="110" t="n">
        <f aca="false">M76-N76</f>
        <v>0</v>
      </c>
    </row>
    <row r="77" customFormat="false" ht="16.5" hidden="false" customHeight="false" outlineLevel="0" collapsed="false">
      <c r="B77" s="93"/>
      <c r="C77" s="94"/>
      <c r="D77" s="94"/>
      <c r="E77" s="94"/>
      <c r="F77" s="94"/>
      <c r="G77" s="110"/>
      <c r="H77" s="110"/>
      <c r="I77" s="110"/>
      <c r="J77" s="110"/>
      <c r="K77" s="96" t="n">
        <v>0.13</v>
      </c>
      <c r="L77" s="110" t="n">
        <f aca="false">IF((G77+H77+I77-J77)&lt;&gt;1,(G77+H77+I77-J77)*K77,"")</f>
        <v>0</v>
      </c>
      <c r="M77" s="110" t="n">
        <f aca="false">G77+I77+L77-J77</f>
        <v>0</v>
      </c>
      <c r="N77" s="110"/>
      <c r="O77" s="110" t="n">
        <f aca="false">M77-N77</f>
        <v>0</v>
      </c>
    </row>
    <row r="78" customFormat="false" ht="16.5" hidden="false" customHeight="false" outlineLevel="0" collapsed="false">
      <c r="B78" s="93"/>
      <c r="C78" s="94"/>
      <c r="D78" s="94"/>
      <c r="E78" s="94"/>
      <c r="F78" s="94"/>
      <c r="G78" s="110"/>
      <c r="H78" s="110"/>
      <c r="I78" s="110"/>
      <c r="J78" s="110"/>
      <c r="K78" s="96" t="n">
        <v>0.13</v>
      </c>
      <c r="L78" s="110" t="n">
        <f aca="false">IF((G78+H78+I78-J78)&lt;&gt;1,(G78+H78+I78-J78)*K78,"")</f>
        <v>0</v>
      </c>
      <c r="M78" s="110" t="n">
        <f aca="false">G78+I78+L78-J78</f>
        <v>0</v>
      </c>
      <c r="N78" s="110"/>
      <c r="O78" s="110" t="n">
        <f aca="false">M78-N78</f>
        <v>0</v>
      </c>
    </row>
    <row r="79" customFormat="false" ht="16.5" hidden="false" customHeight="false" outlineLevel="0" collapsed="false">
      <c r="B79" s="93"/>
      <c r="C79" s="94"/>
      <c r="D79" s="94"/>
      <c r="E79" s="94"/>
      <c r="F79" s="94"/>
      <c r="G79" s="110"/>
      <c r="H79" s="110"/>
      <c r="I79" s="110"/>
      <c r="J79" s="110"/>
      <c r="K79" s="96" t="n">
        <v>0.13</v>
      </c>
      <c r="L79" s="110" t="n">
        <f aca="false">IF((G79+H79+I79-J79)&lt;&gt;1,(G79+H79+I79-J79)*K79,"")</f>
        <v>0</v>
      </c>
      <c r="M79" s="110" t="n">
        <f aca="false">G79+I79+L79-J79</f>
        <v>0</v>
      </c>
      <c r="N79" s="110"/>
      <c r="O79" s="110" t="n">
        <f aca="false">M79-N79</f>
        <v>0</v>
      </c>
    </row>
    <row r="80" customFormat="false" ht="16.5" hidden="false" customHeight="false" outlineLevel="0" collapsed="false">
      <c r="B80" s="93"/>
      <c r="C80" s="94"/>
      <c r="D80" s="94"/>
      <c r="E80" s="94"/>
      <c r="F80" s="94"/>
      <c r="G80" s="110"/>
      <c r="H80" s="110"/>
      <c r="I80" s="110"/>
      <c r="J80" s="110"/>
      <c r="K80" s="96" t="n">
        <v>0.13</v>
      </c>
      <c r="L80" s="110" t="n">
        <f aca="false">IF((G80+H80+I80-J80)&lt;&gt;1,(G80+H80+I80-J80)*K80,"")</f>
        <v>0</v>
      </c>
      <c r="M80" s="110" t="n">
        <f aca="false">G80+I80+L80-J80</f>
        <v>0</v>
      </c>
      <c r="N80" s="110"/>
      <c r="O80" s="110" t="n">
        <f aca="false">M80-N80</f>
        <v>0</v>
      </c>
    </row>
    <row r="81" customFormat="false" ht="16.5" hidden="false" customHeight="false" outlineLevel="0" collapsed="false">
      <c r="B81" s="93"/>
      <c r="C81" s="94"/>
      <c r="D81" s="94"/>
      <c r="E81" s="94"/>
      <c r="F81" s="94"/>
      <c r="G81" s="110"/>
      <c r="H81" s="110"/>
      <c r="I81" s="110"/>
      <c r="J81" s="110"/>
      <c r="K81" s="96" t="n">
        <v>0.13</v>
      </c>
      <c r="L81" s="110" t="n">
        <f aca="false">IF((G81+H81+I81-J81)&lt;&gt;1,(G81+H81+I81-J81)*K81,"")</f>
        <v>0</v>
      </c>
      <c r="M81" s="110" t="n">
        <f aca="false">G81+I81+L81-J81</f>
        <v>0</v>
      </c>
      <c r="N81" s="110"/>
      <c r="O81" s="110" t="n">
        <f aca="false">M81-N81</f>
        <v>0</v>
      </c>
    </row>
    <row r="82" customFormat="false" ht="16.5" hidden="false" customHeight="false" outlineLevel="0" collapsed="false">
      <c r="B82" s="93"/>
      <c r="C82" s="94"/>
      <c r="D82" s="94"/>
      <c r="E82" s="94"/>
      <c r="F82" s="94"/>
      <c r="G82" s="110"/>
      <c r="H82" s="110"/>
      <c r="I82" s="110"/>
      <c r="J82" s="110"/>
      <c r="K82" s="96" t="n">
        <v>0.13</v>
      </c>
      <c r="L82" s="110" t="n">
        <f aca="false">IF((G82+H82+I82-J82)&lt;&gt;1,(G82+H82+I82-J82)*K82,"")</f>
        <v>0</v>
      </c>
      <c r="M82" s="110" t="n">
        <f aca="false">G82+I82+L82-J82</f>
        <v>0</v>
      </c>
      <c r="N82" s="110"/>
      <c r="O82" s="110" t="n">
        <f aca="false">M82-N82</f>
        <v>0</v>
      </c>
    </row>
    <row r="83" customFormat="false" ht="16.5" hidden="false" customHeight="false" outlineLevel="0" collapsed="false">
      <c r="B83" s="93"/>
      <c r="C83" s="94"/>
      <c r="D83" s="94"/>
      <c r="E83" s="94"/>
      <c r="F83" s="94"/>
      <c r="G83" s="110"/>
      <c r="H83" s="110"/>
      <c r="I83" s="110"/>
      <c r="J83" s="110"/>
      <c r="K83" s="96" t="n">
        <v>0.13</v>
      </c>
      <c r="L83" s="110" t="n">
        <f aca="false">IF((G83+H83+I83-J83)&lt;&gt;1,(G83+H83+I83-J83)*K83,"")</f>
        <v>0</v>
      </c>
      <c r="M83" s="110" t="n">
        <f aca="false">G83+I83+L83-J83</f>
        <v>0</v>
      </c>
      <c r="N83" s="110"/>
      <c r="O83" s="110" t="n">
        <f aca="false">M83-N83</f>
        <v>0</v>
      </c>
    </row>
    <row r="84" customFormat="false" ht="16.5" hidden="false" customHeight="false" outlineLevel="0" collapsed="false">
      <c r="B84" s="93"/>
      <c r="C84" s="94"/>
      <c r="D84" s="94"/>
      <c r="E84" s="94"/>
      <c r="F84" s="94"/>
      <c r="G84" s="110"/>
      <c r="H84" s="110"/>
      <c r="I84" s="110"/>
      <c r="J84" s="110"/>
      <c r="K84" s="96" t="n">
        <v>0.13</v>
      </c>
      <c r="L84" s="110" t="n">
        <f aca="false">IF((G84+H84+I84-J84)&lt;&gt;1,(G84+H84+I84-J84)*K84,"")</f>
        <v>0</v>
      </c>
      <c r="M84" s="110" t="n">
        <f aca="false">G84+I84+L84-J84</f>
        <v>0</v>
      </c>
      <c r="N84" s="110"/>
      <c r="O84" s="110" t="n">
        <f aca="false">M84-N84</f>
        <v>0</v>
      </c>
    </row>
    <row r="85" customFormat="false" ht="16.5" hidden="false" customHeight="false" outlineLevel="0" collapsed="false">
      <c r="B85" s="93"/>
      <c r="C85" s="94"/>
      <c r="D85" s="94"/>
      <c r="E85" s="94"/>
      <c r="F85" s="94"/>
      <c r="G85" s="110"/>
      <c r="H85" s="110"/>
      <c r="I85" s="110"/>
      <c r="J85" s="110"/>
      <c r="K85" s="96" t="n">
        <v>0.13</v>
      </c>
      <c r="L85" s="110" t="n">
        <f aca="false">IF((G85+H85+I85-J85)&lt;&gt;1,(G85+H85+I85-J85)*K85,"")</f>
        <v>0</v>
      </c>
      <c r="M85" s="110" t="n">
        <f aca="false">G85+I85+L85-J85</f>
        <v>0</v>
      </c>
      <c r="N85" s="110"/>
      <c r="O85" s="110" t="n">
        <f aca="false">M85-N85</f>
        <v>0</v>
      </c>
    </row>
    <row r="86" customFormat="false" ht="16.5" hidden="false" customHeight="false" outlineLevel="0" collapsed="false">
      <c r="B86" s="93"/>
      <c r="C86" s="94"/>
      <c r="D86" s="94"/>
      <c r="E86" s="94"/>
      <c r="F86" s="94"/>
      <c r="G86" s="110"/>
      <c r="H86" s="110"/>
      <c r="I86" s="110"/>
      <c r="J86" s="110"/>
      <c r="K86" s="96" t="n">
        <v>0.13</v>
      </c>
      <c r="L86" s="110" t="n">
        <f aca="false">IF((G86+H86+I86-J86)&lt;&gt;1,(G86+H86+I86-J86)*K86,"")</f>
        <v>0</v>
      </c>
      <c r="M86" s="110" t="n">
        <f aca="false">G86+I86+L86-J86</f>
        <v>0</v>
      </c>
      <c r="N86" s="110"/>
      <c r="O86" s="110" t="n">
        <f aca="false">M86-N86</f>
        <v>0</v>
      </c>
    </row>
    <row r="87" customFormat="false" ht="16.5" hidden="false" customHeight="false" outlineLevel="0" collapsed="false">
      <c r="B87" s="93"/>
      <c r="C87" s="94"/>
      <c r="D87" s="94"/>
      <c r="E87" s="94"/>
      <c r="F87" s="94"/>
      <c r="G87" s="110"/>
      <c r="H87" s="110"/>
      <c r="I87" s="110"/>
      <c r="J87" s="110"/>
      <c r="K87" s="96" t="n">
        <v>0.13</v>
      </c>
      <c r="L87" s="110" t="n">
        <f aca="false">IF((G87+H87+I87-J87)&lt;&gt;1,(G87+H87+I87-J87)*K87,"")</f>
        <v>0</v>
      </c>
      <c r="M87" s="110" t="n">
        <f aca="false">G87+I87+L87-J87</f>
        <v>0</v>
      </c>
      <c r="N87" s="110"/>
      <c r="O87" s="110" t="n">
        <f aca="false">M87-N87</f>
        <v>0</v>
      </c>
    </row>
    <row r="88" customFormat="false" ht="16.5" hidden="false" customHeight="false" outlineLevel="0" collapsed="false">
      <c r="B88" s="93"/>
      <c r="C88" s="94"/>
      <c r="D88" s="94"/>
      <c r="E88" s="94"/>
      <c r="F88" s="94"/>
      <c r="G88" s="110"/>
      <c r="H88" s="110"/>
      <c r="I88" s="110"/>
      <c r="J88" s="110"/>
      <c r="K88" s="96" t="n">
        <v>0.13</v>
      </c>
      <c r="L88" s="110" t="n">
        <f aca="false">IF((G88+H88+I88-J88)&lt;&gt;1,(G88+H88+I88-J88)*K88,"")</f>
        <v>0</v>
      </c>
      <c r="M88" s="110" t="n">
        <f aca="false">G88+I88+L88-J88</f>
        <v>0</v>
      </c>
      <c r="N88" s="110"/>
      <c r="O88" s="110" t="n">
        <f aca="false">M88-N88</f>
        <v>0</v>
      </c>
    </row>
    <row r="89" customFormat="false" ht="16.5" hidden="false" customHeight="false" outlineLevel="0" collapsed="false">
      <c r="B89" s="93"/>
      <c r="C89" s="94"/>
      <c r="D89" s="94"/>
      <c r="E89" s="94"/>
      <c r="F89" s="94"/>
      <c r="G89" s="110"/>
      <c r="H89" s="110"/>
      <c r="I89" s="110"/>
      <c r="J89" s="110"/>
      <c r="K89" s="96" t="n">
        <v>0.13</v>
      </c>
      <c r="L89" s="110" t="n">
        <f aca="false">IF((G89+H89+I89-J89)&lt;&gt;1,(G89+H89+I89-J89)*K89,"")</f>
        <v>0</v>
      </c>
      <c r="M89" s="110" t="n">
        <f aca="false">G89+I89+L89-J89</f>
        <v>0</v>
      </c>
      <c r="N89" s="110"/>
      <c r="O89" s="110" t="n">
        <f aca="false">M89-N89</f>
        <v>0</v>
      </c>
    </row>
    <row r="90" customFormat="false" ht="16.5" hidden="false" customHeight="false" outlineLevel="0" collapsed="false">
      <c r="B90" s="93"/>
      <c r="C90" s="94"/>
      <c r="D90" s="94"/>
      <c r="E90" s="94"/>
      <c r="F90" s="94"/>
      <c r="G90" s="110"/>
      <c r="H90" s="110"/>
      <c r="I90" s="110"/>
      <c r="J90" s="110"/>
      <c r="K90" s="96" t="n">
        <v>0.13</v>
      </c>
      <c r="L90" s="110" t="n">
        <f aca="false">IF((G90+H90+I90-J90)&lt;&gt;1,(G90+H90+I90-J90)*K90,"")</f>
        <v>0</v>
      </c>
      <c r="M90" s="110" t="n">
        <f aca="false">G90+I90+L90-J90</f>
        <v>0</v>
      </c>
      <c r="N90" s="110"/>
      <c r="O90" s="110" t="n">
        <f aca="false">M90-N90</f>
        <v>0</v>
      </c>
    </row>
    <row r="91" customFormat="false" ht="16.5" hidden="false" customHeight="false" outlineLevel="0" collapsed="false">
      <c r="B91" s="93"/>
      <c r="C91" s="94"/>
      <c r="D91" s="94"/>
      <c r="E91" s="94"/>
      <c r="F91" s="94"/>
      <c r="G91" s="110"/>
      <c r="H91" s="110"/>
      <c r="I91" s="110"/>
      <c r="J91" s="110"/>
      <c r="K91" s="96" t="n">
        <v>0.13</v>
      </c>
      <c r="L91" s="110" t="n">
        <f aca="false">IF((G91+H91+I91-J91)&lt;&gt;1,(G91+H91+I91-J91)*K91,"")</f>
        <v>0</v>
      </c>
      <c r="M91" s="110" t="n">
        <f aca="false">G91+I91+L91-J91</f>
        <v>0</v>
      </c>
      <c r="N91" s="110"/>
      <c r="O91" s="110" t="n">
        <f aca="false">M91-N91</f>
        <v>0</v>
      </c>
    </row>
    <row r="92" customFormat="false" ht="16.5" hidden="false" customHeight="false" outlineLevel="0" collapsed="false">
      <c r="B92" s="93"/>
      <c r="C92" s="94"/>
      <c r="D92" s="94"/>
      <c r="E92" s="94"/>
      <c r="F92" s="94"/>
      <c r="G92" s="110"/>
      <c r="H92" s="110"/>
      <c r="I92" s="110"/>
      <c r="J92" s="110"/>
      <c r="K92" s="96" t="n">
        <v>0.13</v>
      </c>
      <c r="L92" s="110" t="n">
        <f aca="false">IF((G92+H92+I92-J92)&lt;&gt;1,(G92+H92+I92-J92)*K92,"")</f>
        <v>0</v>
      </c>
      <c r="M92" s="110" t="n">
        <f aca="false">G92+I92+L92-J92</f>
        <v>0</v>
      </c>
      <c r="N92" s="110"/>
      <c r="O92" s="110" t="n">
        <f aca="false">M92-N92</f>
        <v>0</v>
      </c>
    </row>
    <row r="93" customFormat="false" ht="16.5" hidden="false" customHeight="false" outlineLevel="0" collapsed="false">
      <c r="B93" s="93"/>
      <c r="C93" s="94"/>
      <c r="D93" s="94"/>
      <c r="E93" s="94"/>
      <c r="F93" s="94"/>
      <c r="G93" s="110"/>
      <c r="H93" s="110"/>
      <c r="I93" s="110"/>
      <c r="J93" s="110"/>
      <c r="K93" s="96" t="n">
        <v>0.13</v>
      </c>
      <c r="L93" s="110" t="n">
        <f aca="false">IF((G93+H93+I93-J93)&lt;&gt;1,(G93+H93+I93-J93)*K93,"")</f>
        <v>0</v>
      </c>
      <c r="M93" s="110" t="n">
        <f aca="false">G93+I93+L93-J93</f>
        <v>0</v>
      </c>
      <c r="N93" s="110"/>
      <c r="O93" s="110" t="n">
        <f aca="false">M93-N93</f>
        <v>0</v>
      </c>
    </row>
    <row r="94" customFormat="false" ht="16.5" hidden="false" customHeight="false" outlineLevel="0" collapsed="false">
      <c r="B94" s="93"/>
      <c r="C94" s="94"/>
      <c r="D94" s="94"/>
      <c r="E94" s="94"/>
      <c r="F94" s="94"/>
      <c r="G94" s="110"/>
      <c r="H94" s="110"/>
      <c r="I94" s="110"/>
      <c r="J94" s="110"/>
      <c r="K94" s="96" t="n">
        <v>0.13</v>
      </c>
      <c r="L94" s="110" t="n">
        <f aca="false">IF((G94+H94+I94-J94)&lt;&gt;1,(G94+H94+I94-J94)*K94,"")</f>
        <v>0</v>
      </c>
      <c r="M94" s="110" t="n">
        <f aca="false">G94+I94+L94-J94</f>
        <v>0</v>
      </c>
      <c r="N94" s="110"/>
      <c r="O94" s="110" t="n">
        <f aca="false">M94-N94</f>
        <v>0</v>
      </c>
    </row>
    <row r="95" customFormat="false" ht="16.5" hidden="false" customHeight="false" outlineLevel="0" collapsed="false">
      <c r="B95" s="93"/>
      <c r="C95" s="94"/>
      <c r="D95" s="94"/>
      <c r="E95" s="94"/>
      <c r="F95" s="94"/>
      <c r="G95" s="110"/>
      <c r="H95" s="110"/>
      <c r="I95" s="110"/>
      <c r="J95" s="110"/>
      <c r="K95" s="96" t="n">
        <v>0.13</v>
      </c>
      <c r="L95" s="110" t="n">
        <f aca="false">IF((G95+H95+I95-J95)&lt;&gt;1,(G95+H95+I95-J95)*K95,"")</f>
        <v>0</v>
      </c>
      <c r="M95" s="110" t="n">
        <f aca="false">G95+I95+L95-J95</f>
        <v>0</v>
      </c>
      <c r="N95" s="110"/>
      <c r="O95" s="110" t="n">
        <f aca="false">M95-N95</f>
        <v>0</v>
      </c>
    </row>
    <row r="96" customFormat="false" ht="16.5" hidden="false" customHeight="false" outlineLevel="0" collapsed="false">
      <c r="B96" s="93"/>
      <c r="C96" s="94"/>
      <c r="D96" s="94"/>
      <c r="E96" s="94"/>
      <c r="F96" s="94"/>
      <c r="G96" s="110"/>
      <c r="H96" s="110"/>
      <c r="I96" s="110"/>
      <c r="J96" s="110"/>
      <c r="K96" s="96" t="n">
        <v>0.13</v>
      </c>
      <c r="L96" s="110" t="n">
        <f aca="false">IF((G96+H96+I96-J96)&lt;&gt;1,(G96+H96+I96-J96)*K96,"")</f>
        <v>0</v>
      </c>
      <c r="M96" s="110" t="n">
        <f aca="false">G96+I96+L96-J96</f>
        <v>0</v>
      </c>
      <c r="N96" s="110"/>
      <c r="O96" s="110" t="n">
        <f aca="false">M96-N96</f>
        <v>0</v>
      </c>
    </row>
    <row r="97" customFormat="false" ht="16.5" hidden="false" customHeight="false" outlineLevel="0" collapsed="false">
      <c r="B97" s="93"/>
      <c r="C97" s="94"/>
      <c r="D97" s="94"/>
      <c r="E97" s="94"/>
      <c r="F97" s="94"/>
      <c r="G97" s="110"/>
      <c r="H97" s="110"/>
      <c r="I97" s="110"/>
      <c r="J97" s="110"/>
      <c r="K97" s="96" t="n">
        <v>0.13</v>
      </c>
      <c r="L97" s="110" t="n">
        <f aca="false">IF((G97+H97+I97-J97)&lt;&gt;1,(G97+H97+I97-J97)*K97,"")</f>
        <v>0</v>
      </c>
      <c r="M97" s="110" t="n">
        <f aca="false">G97+I97+L97-J97</f>
        <v>0</v>
      </c>
      <c r="N97" s="110"/>
      <c r="O97" s="110" t="n">
        <f aca="false">M97-N97</f>
        <v>0</v>
      </c>
    </row>
    <row r="98" customFormat="false" ht="16.5" hidden="false" customHeight="false" outlineLevel="0" collapsed="false">
      <c r="B98" s="93"/>
      <c r="C98" s="94"/>
      <c r="D98" s="94"/>
      <c r="E98" s="94"/>
      <c r="F98" s="94"/>
      <c r="G98" s="110"/>
      <c r="H98" s="110"/>
      <c r="I98" s="110"/>
      <c r="J98" s="110"/>
      <c r="K98" s="96" t="n">
        <v>0.13</v>
      </c>
      <c r="L98" s="110" t="n">
        <f aca="false">IF((G98+H98+I98-J98)&lt;&gt;1,(G98+H98+I98-J98)*K98,"")</f>
        <v>0</v>
      </c>
      <c r="M98" s="110" t="n">
        <f aca="false">G98+I98+L98-J98</f>
        <v>0</v>
      </c>
      <c r="N98" s="110"/>
      <c r="O98" s="110" t="n">
        <f aca="false">M98-N98</f>
        <v>0</v>
      </c>
    </row>
    <row r="99" customFormat="false" ht="16.5" hidden="false" customHeight="false" outlineLevel="0" collapsed="false">
      <c r="B99" s="93"/>
      <c r="C99" s="94"/>
      <c r="D99" s="94"/>
      <c r="E99" s="94"/>
      <c r="F99" s="94"/>
      <c r="G99" s="110"/>
      <c r="H99" s="110"/>
      <c r="I99" s="110"/>
      <c r="J99" s="110"/>
      <c r="K99" s="96" t="n">
        <v>0.13</v>
      </c>
      <c r="L99" s="110" t="n">
        <f aca="false">IF((G99+H99+I99-J99)&lt;&gt;1,(G99+H99+I99-J99)*K99,"")</f>
        <v>0</v>
      </c>
      <c r="M99" s="110" t="n">
        <f aca="false">G99+I99+L99-J99</f>
        <v>0</v>
      </c>
      <c r="N99" s="110"/>
      <c r="O99" s="110" t="n">
        <f aca="false">M99-N99</f>
        <v>0</v>
      </c>
    </row>
    <row r="100" customFormat="false" ht="31.5" hidden="false" customHeight="true" outlineLevel="0" collapsed="false">
      <c r="B100" s="97" t="s">
        <v>119</v>
      </c>
      <c r="C100" s="97"/>
      <c r="D100" s="97"/>
      <c r="E100" s="111"/>
      <c r="F100" s="98" t="s">
        <v>128</v>
      </c>
      <c r="G100" s="112" t="n">
        <f aca="false">SUMIF($F$6:$F$99,$F$100,G6:G99)</f>
        <v>0</v>
      </c>
      <c r="H100" s="112" t="n">
        <f aca="false">SUMIF($F$6:$F$99,$F$100,H6:H99)</f>
        <v>0</v>
      </c>
      <c r="I100" s="112" t="n">
        <f aca="false">SUMIF($F$6:$F$99,$F$100,I6:I99)</f>
        <v>0</v>
      </c>
      <c r="J100" s="112" t="n">
        <f aca="false">SUMIF($F$6:$F$99,$F$100,J6:J99)</f>
        <v>0</v>
      </c>
      <c r="K100" s="99"/>
      <c r="L100" s="112" t="n">
        <f aca="false">SUMIF($F$6:$F$99,$F$100,L6:L99)</f>
        <v>0</v>
      </c>
      <c r="M100" s="112" t="n">
        <f aca="false">SUMIF($F$6:$F$99,$F$100,M6:M99)</f>
        <v>0</v>
      </c>
      <c r="N100" s="112" t="n">
        <f aca="false">SUMIF($F$6:$F$99,$F$100,N6:N99)</f>
        <v>0</v>
      </c>
      <c r="O100" s="112" t="n">
        <f aca="false">SUMIF($F$6:$F$99,$F$100,O6:O99)</f>
        <v>0</v>
      </c>
      <c r="P100" s="113"/>
    </row>
    <row r="101" customFormat="false" ht="31.5" hidden="false" customHeight="true" outlineLevel="0" collapsed="false">
      <c r="B101" s="97"/>
      <c r="C101" s="97"/>
      <c r="D101" s="97"/>
      <c r="E101" s="114"/>
      <c r="F101" s="98" t="s">
        <v>129</v>
      </c>
      <c r="G101" s="112" t="n">
        <f aca="false">SUMIF($F$6:$F$99,$F$101,G6:G99)</f>
        <v>0</v>
      </c>
      <c r="H101" s="112" t="n">
        <f aca="false">SUMIF($F$6:$F$99,$F$101,H6:H99)</f>
        <v>0</v>
      </c>
      <c r="I101" s="112" t="n">
        <f aca="false">SUMIF($F$6:$F$99,$F$101,I6:I99)</f>
        <v>0</v>
      </c>
      <c r="J101" s="112" t="n">
        <f aca="false">SUMIF($F$6:$F$99,$F$101,J6:J99)</f>
        <v>0</v>
      </c>
      <c r="K101" s="99"/>
      <c r="L101" s="112" t="n">
        <f aca="false">SUMIF($F$6:$F$99,$F$101,L6:L99)</f>
        <v>0</v>
      </c>
      <c r="M101" s="112" t="n">
        <f aca="false">SUMIF($F$6:$F$99,$F$101,M6:M99)</f>
        <v>0</v>
      </c>
      <c r="N101" s="112" t="n">
        <f aca="false">SUMIF($F$6:$F$99,$F$101,N6:N99)</f>
        <v>0</v>
      </c>
      <c r="O101" s="112" t="n">
        <f aca="false">SUMIF($F$6:$F$99,$F$101,O6:O99)</f>
        <v>0</v>
      </c>
      <c r="P101" s="113"/>
    </row>
    <row r="102" customFormat="false" ht="31.5" hidden="false" customHeight="true" outlineLevel="0" collapsed="false">
      <c r="B102" s="97"/>
      <c r="C102" s="97"/>
      <c r="D102" s="97"/>
      <c r="E102" s="114"/>
      <c r="F102" s="98" t="s">
        <v>130</v>
      </c>
      <c r="G102" s="112" t="n">
        <f aca="false">SUMIF($F$6:$F$99,$F$102,G6:G99)</f>
        <v>0</v>
      </c>
      <c r="H102" s="112" t="n">
        <f aca="false">SUMIF($F$6:$F$99,$F$102,H6:H99)</f>
        <v>0</v>
      </c>
      <c r="I102" s="112" t="n">
        <f aca="false">SUMIF($F$6:$F$99,$F$102,I6:I99)</f>
        <v>0</v>
      </c>
      <c r="J102" s="112" t="n">
        <f aca="false">SUMIF($F$6:$F$99,$F$102,J6:J99)</f>
        <v>0</v>
      </c>
      <c r="K102" s="99"/>
      <c r="L102" s="112" t="n">
        <f aca="false">SUMIF($F$6:$F$99,$F$102,L6:L99)</f>
        <v>0</v>
      </c>
      <c r="M102" s="112" t="n">
        <f aca="false">SUMIF($F$6:$F$99,$F$102,M6:M99)</f>
        <v>0</v>
      </c>
      <c r="N102" s="112" t="n">
        <f aca="false">SUMIF($F$6:$F$99,$F$102,N6:N99)</f>
        <v>0</v>
      </c>
      <c r="O102" s="112" t="n">
        <f aca="false">SUMIF($F$6:$F$99,$F$102,O6:O99)</f>
        <v>0</v>
      </c>
      <c r="P102" s="113"/>
    </row>
    <row r="103" customFormat="false" ht="31.5" hidden="false" customHeight="true" outlineLevel="0" collapsed="false">
      <c r="B103" s="97"/>
      <c r="C103" s="97"/>
      <c r="D103" s="97"/>
      <c r="E103" s="114"/>
      <c r="F103" s="98" t="s">
        <v>131</v>
      </c>
      <c r="G103" s="112" t="n">
        <f aca="false">SUMIF($F$6:$F$99,$F$103,G6:G99)</f>
        <v>0</v>
      </c>
      <c r="H103" s="112" t="n">
        <f aca="false">SUMIF($F$6:$F$99,$F$103,H6:H99)</f>
        <v>0</v>
      </c>
      <c r="I103" s="112" t="n">
        <f aca="false">SUMIF($F$6:$F$99,$F$103,I6:I99)</f>
        <v>0</v>
      </c>
      <c r="J103" s="112" t="n">
        <f aca="false">SUMIF($F$6:$F$99,$F$103,J6:J99)</f>
        <v>0</v>
      </c>
      <c r="K103" s="99"/>
      <c r="L103" s="112" t="n">
        <f aca="false">SUMIF($F$6:$F$99,$F$103,L6:L99)</f>
        <v>0</v>
      </c>
      <c r="M103" s="112" t="n">
        <f aca="false">SUMIF($F$6:$F$99,$F$103,M6:M99)</f>
        <v>0</v>
      </c>
      <c r="N103" s="112" t="n">
        <f aca="false">SUMIF($F$6:$F$99,$F$103,N6:N99)</f>
        <v>0</v>
      </c>
      <c r="O103" s="112" t="n">
        <f aca="false">SUMIF($F$6:$F$99,$F$103,O6:O99)</f>
        <v>0</v>
      </c>
      <c r="P103" s="113"/>
    </row>
    <row r="104" customFormat="false" ht="31.5" hidden="false" customHeight="true" outlineLevel="0" collapsed="false">
      <c r="B104" s="97"/>
      <c r="C104" s="97"/>
      <c r="D104" s="97"/>
      <c r="E104" s="114"/>
      <c r="F104" s="98" t="s">
        <v>132</v>
      </c>
      <c r="G104" s="112" t="n">
        <f aca="false">SUMIF($F$6:$F$99,$F$104,G6:G99)</f>
        <v>0</v>
      </c>
      <c r="H104" s="112" t="n">
        <f aca="false">SUMIF($F$6:$F$99,$F$104,H6:H99)</f>
        <v>0</v>
      </c>
      <c r="I104" s="112" t="n">
        <f aca="false">SUMIF($F$6:$F$99,$F$104,I6:I99)</f>
        <v>0</v>
      </c>
      <c r="J104" s="112" t="n">
        <f aca="false">SUMIF($F$6:$F$99,$F$104,J6:J99)</f>
        <v>0</v>
      </c>
      <c r="K104" s="99"/>
      <c r="L104" s="112" t="n">
        <f aca="false">SUMIF($F$6:$F$99,$F$104,L6:L99)</f>
        <v>0</v>
      </c>
      <c r="M104" s="112" t="n">
        <f aca="false">SUMIF($F$6:$F$99,$F$104,M6:M99)</f>
        <v>0</v>
      </c>
      <c r="N104" s="112" t="n">
        <f aca="false">SUMIF($F$6:$F$99,$F$104,N6:N99)</f>
        <v>0</v>
      </c>
      <c r="O104" s="112" t="n">
        <f aca="false">SUMIF($F$6:$F$99,$F$104,O6:O99)</f>
        <v>0</v>
      </c>
      <c r="P104" s="113"/>
    </row>
    <row r="105" customFormat="false" ht="31.5" hidden="false" customHeight="true" outlineLevel="0" collapsed="false">
      <c r="B105" s="97"/>
      <c r="C105" s="97"/>
      <c r="D105" s="97"/>
      <c r="E105" s="114"/>
      <c r="F105" s="98" t="s">
        <v>133</v>
      </c>
      <c r="G105" s="112" t="n">
        <f aca="false">SUMIF($F$6:$F$99,$F$105,G6:G99)</f>
        <v>0</v>
      </c>
      <c r="H105" s="112" t="n">
        <f aca="false">SUMIF($F$6:$F$99,$F$105,H6:H99)</f>
        <v>0</v>
      </c>
      <c r="I105" s="112" t="n">
        <f aca="false">SUMIF($F$6:$F$99,$F$105,I6:I99)</f>
        <v>0</v>
      </c>
      <c r="J105" s="112" t="n">
        <f aca="false">SUMIF($F$6:$F$99,$F$105,J6:J99)</f>
        <v>0</v>
      </c>
      <c r="K105" s="112"/>
      <c r="L105" s="112" t="n">
        <f aca="false">SUMIF($F$6:$F$99,$F$105,L6:L99)</f>
        <v>0</v>
      </c>
      <c r="M105" s="112" t="n">
        <f aca="false">SUMIF($F$6:$F$99,$F$105,M6:M99)</f>
        <v>0</v>
      </c>
      <c r="N105" s="112" t="n">
        <f aca="false">SUMIF($F$6:$F$99,$F$105,N6:N99)</f>
        <v>0</v>
      </c>
      <c r="O105" s="112" t="n">
        <f aca="false">SUMIF($F$6:$F$99,$F$105,O6:O99)</f>
        <v>0</v>
      </c>
      <c r="P105" s="113"/>
    </row>
    <row r="106" customFormat="false" ht="31.5" hidden="false" customHeight="true" outlineLevel="0" collapsed="false">
      <c r="B106" s="97"/>
      <c r="C106" s="97"/>
      <c r="D106" s="97"/>
      <c r="E106" s="114"/>
      <c r="F106" s="102"/>
      <c r="G106" s="115" t="n">
        <f aca="false">SUM(G100:G105)</f>
        <v>0</v>
      </c>
      <c r="H106" s="115" t="n">
        <f aca="false">SUM(H100:H105)</f>
        <v>0</v>
      </c>
      <c r="I106" s="115" t="n">
        <f aca="false">SUM(I100:I105)</f>
        <v>0</v>
      </c>
      <c r="J106" s="115" t="n">
        <f aca="false">SUM(J100:J105)</f>
        <v>0</v>
      </c>
      <c r="K106" s="115"/>
      <c r="L106" s="115" t="n">
        <f aca="false">SUM(L100:L105)</f>
        <v>0</v>
      </c>
      <c r="M106" s="115" t="n">
        <f aca="false">SUM(M100:M105)</f>
        <v>0</v>
      </c>
      <c r="N106" s="115" t="n">
        <f aca="false">SUM(N100:N105)</f>
        <v>0</v>
      </c>
      <c r="O106" s="115" t="n">
        <f aca="false">SUM(O100:O105)</f>
        <v>0</v>
      </c>
      <c r="P106" s="113"/>
    </row>
    <row r="107" customFormat="false" ht="31.5" hidden="false" customHeight="true" outlineLevel="0" collapsed="false">
      <c r="B107" s="97"/>
      <c r="C107" s="97"/>
      <c r="D107" s="97"/>
      <c r="E107" s="114"/>
      <c r="F107" s="98" t="s">
        <v>76</v>
      </c>
      <c r="G107" s="116" t="n">
        <f aca="false">SUMIF($F$6:$F$99,$F$107,G6:G99)</f>
        <v>0</v>
      </c>
      <c r="H107" s="116" t="n">
        <f aca="false">SUMIF($F$6:$F$99,$F$107,H6:H99)</f>
        <v>0</v>
      </c>
      <c r="I107" s="116" t="n">
        <f aca="false">SUMIF($F$6:$F$99,$F$107,I6:I99)</f>
        <v>0</v>
      </c>
      <c r="J107" s="116" t="n">
        <f aca="false">SUMIF($F$6:$F$99,$F$107,J6:J99)</f>
        <v>0</v>
      </c>
      <c r="K107" s="116"/>
      <c r="L107" s="116" t="n">
        <f aca="false">SUMIF($F$6:$F$99,$F$107,L6:L99)</f>
        <v>0</v>
      </c>
      <c r="M107" s="116" t="n">
        <f aca="false">SUMIF($F$6:$F$99,$F$107,M6:M99)</f>
        <v>0</v>
      </c>
      <c r="N107" s="116" t="n">
        <f aca="false">SUMIF($F$6:$F$99,$F$107,N6:N99)</f>
        <v>0</v>
      </c>
      <c r="O107" s="116" t="n">
        <f aca="false">SUMIF($F$6:$F$99,$F$107,O6:O99)</f>
        <v>0</v>
      </c>
      <c r="P107" s="113"/>
    </row>
    <row r="108" customFormat="false" ht="31.5" hidden="false" customHeight="true" outlineLevel="0" collapsed="false">
      <c r="B108" s="97"/>
      <c r="C108" s="97"/>
      <c r="D108" s="97"/>
      <c r="E108" s="117"/>
      <c r="F108" s="101" t="s">
        <v>77</v>
      </c>
      <c r="G108" s="116" t="n">
        <f aca="false">SUMIF($F$6:$F$99,$F$108,G6:G99)</f>
        <v>0</v>
      </c>
      <c r="H108" s="116" t="n">
        <f aca="false">SUMIF($F$6:$F$99,$F$108,H6:H99)</f>
        <v>0</v>
      </c>
      <c r="I108" s="116" t="n">
        <f aca="false">SUMIF($F$6:$F$99,$F$108,I6:I99)</f>
        <v>0</v>
      </c>
      <c r="J108" s="116" t="n">
        <f aca="false">SUMIF($F$6:$F$99,$F$108,J6:J99)</f>
        <v>0</v>
      </c>
      <c r="K108" s="100"/>
      <c r="L108" s="116" t="n">
        <f aca="false">SUMIF($F$6:$F$99,$F$108,L6:L99)</f>
        <v>0</v>
      </c>
      <c r="M108" s="116" t="n">
        <f aca="false">SUMIF($F$6:$F$99,$F$108,M6:M99)</f>
        <v>0</v>
      </c>
      <c r="N108" s="116" t="n">
        <f aca="false">SUMIF($F$6:$F$99,$F$108,N6:N99)</f>
        <v>0</v>
      </c>
      <c r="O108" s="116" t="n">
        <f aca="false">SUMIF($F$6:$F$99,$F$108,O6:O99)</f>
        <v>0</v>
      </c>
      <c r="P108" s="113"/>
    </row>
    <row r="109" customFormat="false" ht="33.75" hidden="false" customHeight="true" outlineLevel="0" collapsed="false">
      <c r="B109" s="104" t="s">
        <v>120</v>
      </c>
      <c r="C109" s="104"/>
      <c r="D109" s="104"/>
      <c r="E109" s="104"/>
      <c r="F109" s="104"/>
      <c r="G109" s="118" t="n">
        <f aca="false">G106+G107+G108</f>
        <v>0</v>
      </c>
      <c r="H109" s="118" t="n">
        <f aca="false">H106+H107+H108</f>
        <v>0</v>
      </c>
      <c r="I109" s="118" t="n">
        <f aca="false">I106+I107+I108</f>
        <v>0</v>
      </c>
      <c r="J109" s="118" t="n">
        <f aca="false">J106+J107+J108</f>
        <v>0</v>
      </c>
      <c r="K109" s="118"/>
      <c r="L109" s="118" t="n">
        <f aca="false">L106+L107+L108</f>
        <v>0</v>
      </c>
      <c r="M109" s="118" t="n">
        <f aca="false">M106+M107+M108</f>
        <v>0</v>
      </c>
      <c r="N109" s="118" t="n">
        <f aca="false">N106+N107+N108</f>
        <v>0</v>
      </c>
      <c r="O109" s="118" t="n">
        <f aca="false">O106+O107+O108</f>
        <v>0</v>
      </c>
      <c r="P109" s="113"/>
    </row>
  </sheetData>
  <mergeCells count="8">
    <mergeCell ref="B1:O1"/>
    <mergeCell ref="B2:C2"/>
    <mergeCell ref="D2:G2"/>
    <mergeCell ref="L2:O2"/>
    <mergeCell ref="U2:U6"/>
    <mergeCell ref="B3:D3"/>
    <mergeCell ref="B100:D108"/>
    <mergeCell ref="B109:F109"/>
  </mergeCells>
  <dataValidations count="1">
    <dataValidation allowBlank="true" errorStyle="stop" operator="between" showDropDown="false" showErrorMessage="true" showInputMessage="false" sqref="F6:F99" type="list">
      <formula1>$F$100:$F$108</formula1>
      <formula2>0</formula2>
    </dataValidation>
  </dataValidations>
  <printOptions headings="false" gridLines="false" gridLinesSet="true" horizontalCentered="true" verticalCentered="false"/>
  <pageMargins left="0.275694444444444" right="0.236111111111111" top="0.472222222222222" bottom="0.354166666666667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R85"/>
  <sheetViews>
    <sheetView showFormulas="false" showGridLines="false" showRowColHeaders="false" showZeros="true" rightToLeft="true" tabSelected="false" showOutlineSymbols="true" defaultGridColor="true" view="normal" topLeftCell="A1" colorId="64" zoomScale="50" zoomScaleNormal="50" zoomScalePageLayoutView="50" workbookViewId="0">
      <pane xSplit="0" ySplit="6" topLeftCell="A7" activePane="bottomLeft" state="frozen"/>
      <selection pane="topLeft" activeCell="A1" activeCellId="0" sqref="A1"/>
      <selection pane="bottom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19" width="9.14"/>
    <col collapsed="false" customWidth="true" hidden="false" outlineLevel="0" max="2" min="2" style="119" width="5.56"/>
    <col collapsed="false" customWidth="true" hidden="false" outlineLevel="0" max="3" min="3" style="119" width="14.56"/>
    <col collapsed="false" customWidth="true" hidden="false" outlineLevel="0" max="5" min="4" style="119" width="16.84"/>
    <col collapsed="false" customWidth="true" hidden="false" outlineLevel="0" max="7" min="6" style="119" width="6.85"/>
    <col collapsed="false" customWidth="true" hidden="false" outlineLevel="0" max="10" min="8" style="119" width="6.56"/>
    <col collapsed="false" customWidth="true" hidden="false" outlineLevel="0" max="20" min="11" style="119" width="6.7"/>
    <col collapsed="false" customWidth="true" hidden="false" outlineLevel="0" max="25" min="21" style="119" width="5.28"/>
    <col collapsed="false" customWidth="true" hidden="false" outlineLevel="0" max="26" min="26" style="119" width="7.14"/>
    <col collapsed="false" customWidth="true" hidden="false" outlineLevel="0" max="27" min="27" style="119" width="3.7"/>
    <col collapsed="false" customWidth="false" hidden="false" outlineLevel="0" max="28" min="28" style="119" width="9.14"/>
    <col collapsed="false" customWidth="true" hidden="false" outlineLevel="0" max="29" min="29" style="119" width="24.13"/>
    <col collapsed="false" customWidth="false" hidden="false" outlineLevel="0" max="35" min="30" style="119" width="9.14"/>
    <col collapsed="false" customWidth="true" hidden="true" outlineLevel="0" max="51" min="36" style="119" width="9.06"/>
    <col collapsed="false" customWidth="false" hidden="false" outlineLevel="0" max="257" min="52" style="119" width="9.14"/>
  </cols>
  <sheetData>
    <row r="1" customFormat="false" ht="42.75" hidden="false" customHeight="true" outlineLevel="0" collapsed="false">
      <c r="R1" s="120" t="s">
        <v>134</v>
      </c>
      <c r="U1" s="121"/>
      <c r="V1" s="121"/>
      <c r="W1" s="121"/>
      <c r="X1" s="121"/>
      <c r="Y1" s="121"/>
      <c r="Z1" s="121"/>
    </row>
    <row r="2" customFormat="false" ht="27" hidden="false" customHeight="true" outlineLevel="0" collapsed="false">
      <c r="C2" s="122" t="s">
        <v>135</v>
      </c>
      <c r="D2" s="122"/>
      <c r="E2" s="122"/>
      <c r="F2" s="123"/>
      <c r="G2" s="123"/>
      <c r="H2" s="123"/>
      <c r="I2" s="123"/>
      <c r="AC2" s="124"/>
    </row>
    <row r="3" customFormat="false" ht="42.75" hidden="false" customHeight="true" outlineLevel="0" collapsed="false">
      <c r="C3" s="122" t="s">
        <v>136</v>
      </c>
      <c r="D3" s="122"/>
      <c r="E3" s="122"/>
      <c r="F3" s="125"/>
      <c r="G3" s="125"/>
      <c r="H3" s="125"/>
      <c r="I3" s="125"/>
      <c r="J3" s="126"/>
      <c r="AC3" s="124"/>
    </row>
    <row r="4" customFormat="false" ht="42.75" hidden="false" customHeight="true" outlineLevel="0" collapsed="false">
      <c r="C4" s="127" t="s">
        <v>137</v>
      </c>
      <c r="D4" s="127"/>
      <c r="E4" s="127"/>
      <c r="F4" s="128"/>
      <c r="G4" s="128"/>
      <c r="H4" s="128"/>
      <c r="I4" s="128"/>
      <c r="J4" s="128"/>
      <c r="AC4" s="124"/>
    </row>
    <row r="5" customFormat="false" ht="35.25" hidden="false" customHeight="false" outlineLevel="0" collapsed="false">
      <c r="F5" s="129" t="s">
        <v>138</v>
      </c>
      <c r="G5" s="129"/>
      <c r="H5" s="129"/>
      <c r="I5" s="129"/>
      <c r="J5" s="129"/>
      <c r="K5" s="129"/>
      <c r="L5" s="129"/>
      <c r="M5" s="129"/>
      <c r="N5" s="129"/>
      <c r="O5" s="129"/>
      <c r="P5" s="129"/>
      <c r="Q5" s="129"/>
      <c r="R5" s="129"/>
      <c r="S5" s="129"/>
      <c r="T5" s="129"/>
      <c r="AC5" s="124"/>
    </row>
    <row r="6" customFormat="false" ht="42" hidden="false" customHeight="true" outlineLevel="0" collapsed="false">
      <c r="C6" s="130"/>
      <c r="E6" s="131" t="s">
        <v>139</v>
      </c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</row>
    <row r="7" customFormat="false" ht="17.25" hidden="false" customHeight="true" outlineLevel="0" collapsed="false">
      <c r="C7" s="132"/>
      <c r="O7" s="133"/>
      <c r="P7" s="133"/>
      <c r="Q7" s="133"/>
      <c r="R7" s="133"/>
      <c r="S7" s="133"/>
      <c r="T7" s="133"/>
      <c r="U7" s="133"/>
      <c r="V7" s="133"/>
      <c r="W7" s="133"/>
      <c r="X7" s="133"/>
      <c r="Y7" s="133"/>
      <c r="Z7" s="133"/>
    </row>
    <row r="8" customFormat="false" ht="36" hidden="false" customHeight="true" outlineLevel="0" collapsed="false">
      <c r="C8" s="134" t="s">
        <v>140</v>
      </c>
      <c r="D8" s="135" t="n">
        <f aca="false">المقدمه!G5</f>
        <v>0</v>
      </c>
      <c r="E8" s="135"/>
      <c r="F8" s="135"/>
      <c r="G8" s="135"/>
      <c r="H8" s="135"/>
      <c r="I8" s="135"/>
      <c r="J8" s="135"/>
      <c r="K8" s="135"/>
      <c r="L8" s="135"/>
      <c r="M8" s="135"/>
      <c r="O8" s="134" t="s">
        <v>141</v>
      </c>
      <c r="P8" s="134"/>
      <c r="Q8" s="136"/>
      <c r="R8" s="136"/>
      <c r="S8" s="136"/>
      <c r="T8" s="136"/>
      <c r="U8" s="135" t="n">
        <f aca="false">المقدمه!G9</f>
        <v>0</v>
      </c>
      <c r="V8" s="135"/>
      <c r="W8" s="135"/>
      <c r="X8" s="135"/>
      <c r="Y8" s="135"/>
      <c r="Z8" s="136"/>
    </row>
    <row r="9" customFormat="false" ht="9" hidden="false" customHeight="true" outlineLevel="0" collapsed="false">
      <c r="C9" s="134"/>
      <c r="D9" s="137"/>
      <c r="E9" s="137"/>
      <c r="F9" s="137"/>
      <c r="G9" s="137"/>
      <c r="H9" s="137"/>
      <c r="I9" s="137"/>
      <c r="J9" s="137"/>
      <c r="K9" s="137"/>
      <c r="L9" s="137"/>
      <c r="M9" s="137"/>
      <c r="O9" s="134"/>
      <c r="P9" s="134"/>
      <c r="Q9" s="136"/>
      <c r="R9" s="136"/>
      <c r="S9" s="136"/>
      <c r="T9" s="136"/>
      <c r="U9" s="138"/>
      <c r="V9" s="138"/>
      <c r="W9" s="138"/>
      <c r="X9" s="138"/>
      <c r="Y9" s="138"/>
      <c r="Z9" s="136"/>
    </row>
    <row r="10" customFormat="false" ht="36" hidden="false" customHeight="true" outlineLevel="0" collapsed="false">
      <c r="C10" s="134" t="s">
        <v>142</v>
      </c>
      <c r="D10" s="135" t="n">
        <f aca="false">المقدمه!G7</f>
        <v>0</v>
      </c>
      <c r="E10" s="135"/>
      <c r="F10" s="135"/>
      <c r="G10" s="135"/>
      <c r="H10" s="135"/>
      <c r="I10" s="135"/>
      <c r="J10" s="135"/>
      <c r="K10" s="135"/>
      <c r="L10" s="135"/>
      <c r="M10" s="135"/>
      <c r="N10" s="135"/>
      <c r="O10" s="135"/>
      <c r="P10" s="135"/>
      <c r="Q10" s="135"/>
      <c r="R10" s="135"/>
      <c r="S10" s="136"/>
      <c r="T10" s="136"/>
      <c r="U10" s="136"/>
      <c r="V10" s="136"/>
      <c r="W10" s="136"/>
      <c r="X10" s="136"/>
      <c r="Y10" s="136"/>
      <c r="Z10" s="136"/>
      <c r="AJ10" s="139" t="s">
        <v>143</v>
      </c>
      <c r="AK10" s="139"/>
      <c r="AL10" s="139"/>
      <c r="AM10" s="139"/>
      <c r="AN10" s="139"/>
      <c r="AO10" s="139"/>
      <c r="AP10" s="139"/>
      <c r="AQ10" s="139"/>
      <c r="AR10" s="139"/>
    </row>
    <row r="11" customFormat="false" ht="9" hidden="false" customHeight="true" outlineLevel="0" collapsed="false">
      <c r="C11" s="134"/>
      <c r="D11" s="137"/>
      <c r="E11" s="137"/>
      <c r="F11" s="137"/>
      <c r="G11" s="137"/>
      <c r="H11" s="137"/>
      <c r="I11" s="137"/>
      <c r="J11" s="137"/>
      <c r="K11" s="137"/>
      <c r="L11" s="137"/>
      <c r="M11" s="137"/>
      <c r="N11" s="137"/>
      <c r="O11" s="137"/>
      <c r="P11" s="137"/>
      <c r="Q11" s="137"/>
      <c r="R11" s="137"/>
      <c r="S11" s="136"/>
      <c r="T11" s="136"/>
      <c r="U11" s="136"/>
      <c r="V11" s="136"/>
      <c r="W11" s="136"/>
      <c r="X11" s="136"/>
      <c r="Y11" s="136"/>
      <c r="Z11" s="136"/>
      <c r="AJ11" s="140"/>
      <c r="AK11" s="140"/>
      <c r="AL11" s="140"/>
      <c r="AM11" s="140"/>
      <c r="AN11" s="140"/>
      <c r="AO11" s="140"/>
      <c r="AP11" s="140"/>
      <c r="AQ11" s="140"/>
      <c r="AR11" s="140"/>
    </row>
    <row r="12" customFormat="false" ht="36" hidden="false" customHeight="true" outlineLevel="0" collapsed="false">
      <c r="C12" s="134" t="s">
        <v>123</v>
      </c>
      <c r="F12" s="133"/>
      <c r="G12" s="141"/>
      <c r="H12" s="142" t="n">
        <f aca="false">المقدمه!G11</f>
        <v>0</v>
      </c>
      <c r="I12" s="142" t="n">
        <f aca="false">المقدمه!H11</f>
        <v>0</v>
      </c>
      <c r="J12" s="142" t="n">
        <f aca="false">المقدمه!I11</f>
        <v>0</v>
      </c>
      <c r="K12" s="143"/>
      <c r="M12" s="142" t="n">
        <f aca="false">المقدمه!K11</f>
        <v>0</v>
      </c>
      <c r="N12" s="142" t="n">
        <f aca="false">المقدمه!L11</f>
        <v>0</v>
      </c>
      <c r="O12" s="142" t="n">
        <f aca="false">المقدمه!M11</f>
        <v>0</v>
      </c>
      <c r="P12" s="134"/>
      <c r="Q12" s="136"/>
      <c r="R12" s="142" t="n">
        <f aca="false">المقدمه!O11</f>
        <v>0</v>
      </c>
      <c r="S12" s="142" t="n">
        <f aca="false">المقدمه!P11</f>
        <v>0</v>
      </c>
      <c r="T12" s="142" t="n">
        <f aca="false">المقدمه!Q11</f>
        <v>0</v>
      </c>
      <c r="U12" s="136"/>
      <c r="V12" s="136"/>
      <c r="W12" s="136"/>
      <c r="X12" s="136"/>
      <c r="Y12" s="136"/>
      <c r="Z12" s="136"/>
      <c r="AJ12" s="140"/>
      <c r="AK12" s="140"/>
      <c r="AL12" s="140"/>
      <c r="AM12" s="140"/>
      <c r="AN12" s="140"/>
      <c r="AO12" s="140"/>
      <c r="AP12" s="140"/>
      <c r="AQ12" s="140"/>
      <c r="AR12" s="140"/>
    </row>
    <row r="13" customFormat="false" ht="11.25" hidden="false" customHeight="true" outlineLevel="0" collapsed="false">
      <c r="C13" s="144"/>
      <c r="O13" s="133"/>
      <c r="P13" s="133"/>
      <c r="Q13" s="133"/>
      <c r="R13" s="133"/>
      <c r="S13" s="133"/>
      <c r="T13" s="133"/>
      <c r="U13" s="133"/>
      <c r="V13" s="133"/>
      <c r="W13" s="133"/>
      <c r="X13" s="133"/>
      <c r="Y13" s="133"/>
      <c r="Z13" s="133"/>
      <c r="AJ13" s="140"/>
      <c r="AK13" s="140"/>
      <c r="AL13" s="140"/>
      <c r="AM13" s="140"/>
      <c r="AN13" s="140"/>
      <c r="AO13" s="140"/>
      <c r="AP13" s="140"/>
      <c r="AQ13" s="140"/>
      <c r="AR13" s="140"/>
    </row>
    <row r="14" customFormat="false" ht="36.75" hidden="false" customHeight="true" outlineLevel="0" collapsed="false">
      <c r="C14" s="145" t="s">
        <v>144</v>
      </c>
      <c r="D14" s="145"/>
      <c r="E14" s="145"/>
      <c r="H14" s="142" t="n">
        <v>1</v>
      </c>
      <c r="I14" s="142" t="n">
        <v>0</v>
      </c>
      <c r="K14" s="146"/>
      <c r="L14" s="142" t="n">
        <f aca="false">المقدمه!K3</f>
        <v>0</v>
      </c>
      <c r="M14" s="142" t="n">
        <f aca="false">المقدمه!L3</f>
        <v>0</v>
      </c>
      <c r="N14" s="142" t="n">
        <f aca="false">المقدمه!M3</f>
        <v>0</v>
      </c>
      <c r="O14" s="142" t="n">
        <f aca="false">المقدمه!N3</f>
        <v>0</v>
      </c>
      <c r="Q14" s="147" t="s">
        <v>145</v>
      </c>
      <c r="R14" s="147"/>
      <c r="S14" s="147"/>
      <c r="U14" s="142" t="n">
        <v>1</v>
      </c>
      <c r="V14" s="142" t="n">
        <v>3</v>
      </c>
      <c r="X14" s="142" t="n">
        <v>3</v>
      </c>
      <c r="Y14" s="142" t="n">
        <v>0</v>
      </c>
    </row>
    <row r="15" customFormat="false" ht="12.75" hidden="false" customHeight="true" outlineLevel="0" collapsed="false">
      <c r="C15" s="145"/>
      <c r="D15" s="145"/>
      <c r="E15" s="145"/>
      <c r="H15" s="148"/>
      <c r="I15" s="148"/>
      <c r="K15" s="146"/>
      <c r="L15" s="148"/>
      <c r="M15" s="148"/>
      <c r="N15" s="148"/>
      <c r="O15" s="148"/>
      <c r="Q15" s="147"/>
      <c r="R15" s="147"/>
      <c r="S15" s="147"/>
      <c r="U15" s="148"/>
      <c r="V15" s="148"/>
      <c r="X15" s="148"/>
      <c r="Y15" s="148"/>
    </row>
    <row r="16" customFormat="false" ht="36.75" hidden="false" customHeight="true" outlineLevel="0" collapsed="false">
      <c r="C16" s="149" t="s">
        <v>146</v>
      </c>
      <c r="D16" s="149"/>
      <c r="E16" s="150" t="n">
        <f aca="false">المقدمه!G13</f>
        <v>0</v>
      </c>
      <c r="F16" s="150"/>
      <c r="G16" s="150"/>
      <c r="H16" s="150"/>
      <c r="I16" s="150"/>
      <c r="J16" s="150"/>
      <c r="K16" s="150"/>
      <c r="L16" s="150"/>
      <c r="M16" s="150"/>
      <c r="N16" s="150"/>
      <c r="O16" s="147" t="s">
        <v>147</v>
      </c>
      <c r="P16" s="147"/>
      <c r="Q16" s="147"/>
      <c r="R16" s="147"/>
      <c r="S16" s="147"/>
      <c r="T16" s="151" t="n">
        <f aca="false">المقدمه!G15</f>
        <v>0</v>
      </c>
      <c r="U16" s="151"/>
      <c r="V16" s="151"/>
      <c r="W16" s="151"/>
      <c r="X16" s="151"/>
      <c r="Y16" s="151"/>
      <c r="Z16" s="151"/>
    </row>
    <row r="17" customFormat="false" ht="18.95" hidden="false" customHeight="true" outlineLevel="0" collapsed="false">
      <c r="C17" s="152"/>
      <c r="P17" s="147"/>
      <c r="Q17" s="147"/>
    </row>
    <row r="18" customFormat="false" ht="34.5" hidden="false" customHeight="true" outlineLevel="0" collapsed="false">
      <c r="C18" s="152"/>
      <c r="K18" s="153" t="s">
        <v>148</v>
      </c>
      <c r="N18" s="154"/>
    </row>
    <row r="19" customFormat="false" ht="10.5" hidden="false" customHeight="true" outlineLevel="0" collapsed="false">
      <c r="C19" s="152"/>
      <c r="M19" s="153"/>
      <c r="N19" s="154"/>
    </row>
    <row r="20" customFormat="false" ht="38.25" hidden="false" customHeight="true" outlineLevel="0" collapsed="false">
      <c r="C20" s="155" t="s">
        <v>149</v>
      </c>
      <c r="D20" s="155"/>
      <c r="E20" s="156" t="s">
        <v>150</v>
      </c>
      <c r="F20" s="156"/>
      <c r="G20" s="156"/>
      <c r="H20" s="156"/>
      <c r="I20" s="156"/>
      <c r="J20" s="156" t="s">
        <v>151</v>
      </c>
      <c r="K20" s="156"/>
      <c r="L20" s="156"/>
      <c r="M20" s="156"/>
      <c r="N20" s="156"/>
      <c r="O20" s="156" t="s">
        <v>152</v>
      </c>
      <c r="P20" s="156"/>
      <c r="Q20" s="156"/>
      <c r="R20" s="156"/>
      <c r="S20" s="156"/>
      <c r="T20" s="156"/>
      <c r="U20" s="157" t="s">
        <v>153</v>
      </c>
      <c r="V20" s="157"/>
      <c r="W20" s="157"/>
      <c r="X20" s="157"/>
      <c r="Y20" s="157"/>
    </row>
    <row r="21" customFormat="false" ht="65.25" hidden="false" customHeight="true" outlineLevel="0" collapsed="false">
      <c r="B21" s="158"/>
      <c r="C21" s="159" t="n">
        <v>0.13</v>
      </c>
      <c r="D21" s="159"/>
      <c r="E21" s="160" t="n">
        <f aca="false">'تفريغ الاقرارات'!D6</f>
        <v>0</v>
      </c>
      <c r="F21" s="160"/>
      <c r="G21" s="160"/>
      <c r="H21" s="160"/>
      <c r="I21" s="160"/>
      <c r="J21" s="160" t="n">
        <f aca="false">'تفريغ الاقرارات'!E6</f>
        <v>0</v>
      </c>
      <c r="K21" s="160"/>
      <c r="L21" s="160"/>
      <c r="M21" s="160"/>
      <c r="N21" s="160"/>
      <c r="O21" s="160" t="str">
        <f aca="false">IF(E21+J21&gt;0,E21+J21,"")</f>
        <v/>
      </c>
      <c r="P21" s="160"/>
      <c r="Q21" s="160"/>
      <c r="R21" s="160"/>
      <c r="S21" s="160"/>
      <c r="T21" s="160"/>
      <c r="U21" s="161" t="n">
        <f aca="false">'تفريغ الاقرارات'!K6</f>
        <v>0</v>
      </c>
      <c r="V21" s="161"/>
      <c r="W21" s="161"/>
      <c r="X21" s="161"/>
      <c r="Y21" s="161"/>
      <c r="Z21" s="158"/>
      <c r="AA21" s="158"/>
    </row>
    <row r="22" customFormat="false" ht="41.25" hidden="false" customHeight="true" outlineLevel="0" collapsed="false">
      <c r="B22" s="158"/>
      <c r="C22" s="155" t="s">
        <v>154</v>
      </c>
      <c r="D22" s="155"/>
      <c r="E22" s="160" t="n">
        <f aca="false">'تفريغ الاقرارات'!F6</f>
        <v>0</v>
      </c>
      <c r="F22" s="160"/>
      <c r="G22" s="160"/>
      <c r="H22" s="160"/>
      <c r="I22" s="160"/>
      <c r="J22" s="160" t="n">
        <f aca="false">'تفريغ الاقرارات'!G6</f>
        <v>0</v>
      </c>
      <c r="K22" s="160"/>
      <c r="L22" s="160"/>
      <c r="M22" s="160"/>
      <c r="N22" s="160"/>
      <c r="O22" s="160" t="str">
        <f aca="false">IF(E22+J22&gt;0,E22+J22,"")</f>
        <v/>
      </c>
      <c r="P22" s="160"/>
      <c r="Q22" s="160"/>
      <c r="R22" s="160"/>
      <c r="S22" s="160"/>
      <c r="T22" s="160"/>
      <c r="U22" s="162"/>
      <c r="V22" s="162"/>
      <c r="W22" s="162"/>
      <c r="X22" s="162"/>
      <c r="Y22" s="162"/>
      <c r="Z22" s="158"/>
      <c r="AA22" s="158"/>
    </row>
    <row r="23" customFormat="false" ht="41.25" hidden="false" customHeight="true" outlineLevel="0" collapsed="false">
      <c r="B23" s="158"/>
      <c r="C23" s="155" t="s">
        <v>155</v>
      </c>
      <c r="D23" s="155"/>
      <c r="E23" s="160" t="n">
        <f aca="false">'تفريغ الاقرارات'!H6</f>
        <v>0</v>
      </c>
      <c r="F23" s="160"/>
      <c r="G23" s="160"/>
      <c r="H23" s="160"/>
      <c r="I23" s="160"/>
      <c r="J23" s="160" t="n">
        <f aca="false">'تفريغ الاقرارات'!I6</f>
        <v>0</v>
      </c>
      <c r="K23" s="160"/>
      <c r="L23" s="160"/>
      <c r="M23" s="160"/>
      <c r="N23" s="160"/>
      <c r="O23" s="160" t="str">
        <f aca="false">IF(E23+J23&gt;0,E23+J23,"")</f>
        <v/>
      </c>
      <c r="P23" s="160"/>
      <c r="Q23" s="160"/>
      <c r="R23" s="160"/>
      <c r="S23" s="160"/>
      <c r="T23" s="160"/>
      <c r="U23" s="162"/>
      <c r="V23" s="162"/>
      <c r="W23" s="162"/>
      <c r="X23" s="162"/>
      <c r="Y23" s="162"/>
      <c r="Z23" s="158"/>
      <c r="AA23" s="158"/>
    </row>
    <row r="24" customFormat="false" ht="41.25" hidden="false" customHeight="true" outlineLevel="0" collapsed="false">
      <c r="B24" s="158"/>
      <c r="C24" s="155" t="s">
        <v>116</v>
      </c>
      <c r="D24" s="155"/>
      <c r="E24" s="160" t="n">
        <f aca="false">SUM(E21:I23)</f>
        <v>0</v>
      </c>
      <c r="F24" s="160"/>
      <c r="G24" s="160"/>
      <c r="H24" s="160"/>
      <c r="I24" s="160"/>
      <c r="J24" s="160" t="n">
        <f aca="false">SUM(J21:N23)</f>
        <v>0</v>
      </c>
      <c r="K24" s="160"/>
      <c r="L24" s="160"/>
      <c r="M24" s="160"/>
      <c r="N24" s="160"/>
      <c r="O24" s="160" t="n">
        <f aca="false">SUM(O21:T23)</f>
        <v>0</v>
      </c>
      <c r="P24" s="160"/>
      <c r="Q24" s="160"/>
      <c r="R24" s="160"/>
      <c r="S24" s="160"/>
      <c r="T24" s="160"/>
      <c r="U24" s="161" t="n">
        <f aca="false">SUM(U21:Y23)</f>
        <v>0</v>
      </c>
      <c r="V24" s="161"/>
      <c r="W24" s="161"/>
      <c r="X24" s="161"/>
      <c r="Y24" s="161"/>
      <c r="Z24" s="158"/>
      <c r="AA24" s="158"/>
    </row>
    <row r="25" customFormat="false" ht="31.5" hidden="false" customHeight="true" outlineLevel="0" collapsed="false">
      <c r="B25" s="158"/>
      <c r="C25" s="163"/>
      <c r="D25" s="163"/>
      <c r="E25" s="163"/>
      <c r="F25" s="163"/>
      <c r="G25" s="163"/>
      <c r="H25" s="163"/>
      <c r="I25" s="163"/>
      <c r="J25" s="164"/>
      <c r="K25" s="165"/>
      <c r="L25" s="165" t="s">
        <v>156</v>
      </c>
      <c r="M25" s="165" t="s">
        <v>157</v>
      </c>
      <c r="N25" s="165"/>
      <c r="O25" s="165"/>
      <c r="P25" s="165"/>
      <c r="Q25" s="165"/>
      <c r="R25" s="165"/>
      <c r="S25" s="165"/>
      <c r="T25" s="166"/>
      <c r="U25" s="167" t="n">
        <f aca="false">'تفريغ الاقرارات'!L6</f>
        <v>0</v>
      </c>
      <c r="V25" s="167"/>
      <c r="W25" s="167"/>
      <c r="X25" s="167"/>
      <c r="Y25" s="167"/>
      <c r="Z25" s="158"/>
      <c r="AA25" s="158"/>
    </row>
    <row r="26" customFormat="false" ht="31.5" hidden="false" customHeight="true" outlineLevel="0" collapsed="false">
      <c r="B26" s="158"/>
      <c r="C26" s="134"/>
      <c r="D26" s="134"/>
      <c r="E26" s="134"/>
      <c r="F26" s="134"/>
      <c r="G26" s="134"/>
      <c r="H26" s="134"/>
      <c r="I26" s="134"/>
      <c r="J26" s="168"/>
      <c r="K26" s="169"/>
      <c r="L26" s="169"/>
      <c r="M26" s="170" t="s">
        <v>158</v>
      </c>
      <c r="N26" s="170"/>
      <c r="O26" s="170"/>
      <c r="P26" s="169"/>
      <c r="Q26" s="169"/>
      <c r="R26" s="169"/>
      <c r="S26" s="169"/>
      <c r="T26" s="171"/>
      <c r="U26" s="172" t="n">
        <f aca="false">'تفريغ الاقرارات'!M6</f>
        <v>0</v>
      </c>
      <c r="V26" s="172"/>
      <c r="W26" s="172"/>
      <c r="X26" s="172"/>
      <c r="Y26" s="172"/>
      <c r="Z26" s="158"/>
      <c r="AA26" s="158"/>
    </row>
    <row r="27" customFormat="false" ht="46.5" hidden="false" customHeight="true" outlineLevel="0" collapsed="false">
      <c r="B27" s="158"/>
      <c r="C27" s="158"/>
      <c r="D27" s="158"/>
      <c r="E27" s="158"/>
      <c r="F27" s="158"/>
      <c r="G27" s="158"/>
      <c r="H27" s="158"/>
      <c r="I27" s="158"/>
      <c r="J27" s="155" t="s">
        <v>159</v>
      </c>
      <c r="K27" s="155"/>
      <c r="L27" s="155"/>
      <c r="M27" s="155"/>
      <c r="N27" s="155"/>
      <c r="O27" s="155"/>
      <c r="P27" s="155"/>
      <c r="Q27" s="155"/>
      <c r="R27" s="155"/>
      <c r="S27" s="155"/>
      <c r="T27" s="155"/>
      <c r="U27" s="161" t="n">
        <f aca="false">U24+U25+U26</f>
        <v>0</v>
      </c>
      <c r="V27" s="161"/>
      <c r="W27" s="161"/>
      <c r="X27" s="161"/>
      <c r="Y27" s="161"/>
      <c r="Z27" s="158"/>
      <c r="AA27" s="158"/>
      <c r="AD27" s="173"/>
    </row>
    <row r="28" customFormat="false" ht="36" hidden="false" customHeight="true" outlineLevel="0" collapsed="false">
      <c r="K28" s="153" t="s">
        <v>160</v>
      </c>
      <c r="L28" s="153"/>
      <c r="N28" s="153"/>
    </row>
    <row r="29" customFormat="false" ht="12" hidden="false" customHeight="true" outlineLevel="0" collapsed="false">
      <c r="K29" s="153"/>
      <c r="L29" s="153"/>
      <c r="N29" s="153"/>
    </row>
    <row r="30" customFormat="false" ht="38.25" hidden="false" customHeight="true" outlineLevel="0" collapsed="false">
      <c r="B30" s="158"/>
      <c r="C30" s="155" t="s">
        <v>160</v>
      </c>
      <c r="D30" s="155"/>
      <c r="E30" s="156" t="s">
        <v>161</v>
      </c>
      <c r="F30" s="156"/>
      <c r="G30" s="156"/>
      <c r="H30" s="156"/>
      <c r="I30" s="156"/>
      <c r="J30" s="156" t="s">
        <v>162</v>
      </c>
      <c r="K30" s="156"/>
      <c r="L30" s="156"/>
      <c r="M30" s="156"/>
      <c r="N30" s="156"/>
      <c r="O30" s="156" t="s">
        <v>152</v>
      </c>
      <c r="P30" s="156"/>
      <c r="Q30" s="156"/>
      <c r="R30" s="156"/>
      <c r="S30" s="156"/>
      <c r="T30" s="156"/>
      <c r="U30" s="157" t="s">
        <v>163</v>
      </c>
      <c r="V30" s="157"/>
      <c r="W30" s="157"/>
      <c r="X30" s="157"/>
      <c r="Y30" s="157"/>
      <c r="Z30" s="158"/>
    </row>
    <row r="31" customFormat="false" ht="42" hidden="false" customHeight="true" outlineLevel="0" collapsed="false">
      <c r="B31" s="158"/>
      <c r="C31" s="155" t="s">
        <v>90</v>
      </c>
      <c r="D31" s="155"/>
      <c r="E31" s="160" t="n">
        <f aca="false">'تفريغ الاقرارات'!O6</f>
        <v>0</v>
      </c>
      <c r="F31" s="160"/>
      <c r="G31" s="160"/>
      <c r="H31" s="160"/>
      <c r="I31" s="160"/>
      <c r="J31" s="160" t="n">
        <f aca="false">'تفريغ الاقرارات'!P6</f>
        <v>0</v>
      </c>
      <c r="K31" s="160"/>
      <c r="L31" s="160"/>
      <c r="M31" s="160"/>
      <c r="N31" s="160"/>
      <c r="O31" s="160" t="str">
        <f aca="false">IF(E31+J31&gt;0,E31+J31,"")</f>
        <v/>
      </c>
      <c r="P31" s="160"/>
      <c r="Q31" s="160"/>
      <c r="R31" s="160"/>
      <c r="S31" s="160"/>
      <c r="T31" s="160"/>
      <c r="U31" s="161" t="n">
        <f aca="false">'تفريغ الاقرارات'!X6+'تفريغ الاقرارات'!Y6</f>
        <v>0</v>
      </c>
      <c r="V31" s="161"/>
      <c r="W31" s="161"/>
      <c r="X31" s="161"/>
      <c r="Y31" s="161"/>
      <c r="Z31" s="158"/>
    </row>
    <row r="32" customFormat="false" ht="42" hidden="false" customHeight="true" outlineLevel="0" collapsed="false">
      <c r="B32" s="158"/>
      <c r="C32" s="155" t="s">
        <v>91</v>
      </c>
      <c r="D32" s="155"/>
      <c r="E32" s="160" t="n">
        <f aca="false">'تفريغ الاقرارات'!Q6</f>
        <v>0</v>
      </c>
      <c r="F32" s="160"/>
      <c r="G32" s="160"/>
      <c r="H32" s="160"/>
      <c r="I32" s="160"/>
      <c r="J32" s="160" t="n">
        <f aca="false">'تفريغ الاقرارات'!R6</f>
        <v>0</v>
      </c>
      <c r="K32" s="160"/>
      <c r="L32" s="160"/>
      <c r="M32" s="160"/>
      <c r="N32" s="160"/>
      <c r="O32" s="160" t="str">
        <f aca="false">IF(E32+J32&gt;0,E32+J32,"")</f>
        <v/>
      </c>
      <c r="P32" s="160"/>
      <c r="Q32" s="160"/>
      <c r="R32" s="160"/>
      <c r="S32" s="160"/>
      <c r="T32" s="160"/>
      <c r="U32" s="174" t="n">
        <f aca="false">'تفريغ الاقرارات'!Z6+'تفريغ الاقرارات'!AA6</f>
        <v>0</v>
      </c>
      <c r="V32" s="174"/>
      <c r="W32" s="174"/>
      <c r="X32" s="174"/>
      <c r="Y32" s="174"/>
      <c r="Z32" s="158"/>
    </row>
    <row r="33" customFormat="false" ht="42" hidden="false" customHeight="true" outlineLevel="0" collapsed="false">
      <c r="B33" s="158"/>
      <c r="C33" s="155" t="s">
        <v>164</v>
      </c>
      <c r="D33" s="155"/>
      <c r="E33" s="160" t="n">
        <f aca="false">'تفريغ الاقرارات'!S6</f>
        <v>0</v>
      </c>
      <c r="F33" s="160"/>
      <c r="G33" s="160"/>
      <c r="H33" s="160"/>
      <c r="I33" s="160"/>
      <c r="J33" s="160" t="n">
        <f aca="false">'تفريغ الاقرارات'!T6</f>
        <v>0</v>
      </c>
      <c r="K33" s="160"/>
      <c r="L33" s="160"/>
      <c r="M33" s="160"/>
      <c r="N33" s="160"/>
      <c r="O33" s="160" t="str">
        <f aca="false">IF(E33+J33&gt;0,E33+J33,"")</f>
        <v/>
      </c>
      <c r="P33" s="160"/>
      <c r="Q33" s="160"/>
      <c r="R33" s="160"/>
      <c r="S33" s="160"/>
      <c r="T33" s="160"/>
      <c r="U33" s="174" t="n">
        <f aca="false">'تفريغ الاقرارات'!AB6+'تفريغ الاقرارات'!AC6</f>
        <v>0</v>
      </c>
      <c r="V33" s="174"/>
      <c r="W33" s="174"/>
      <c r="X33" s="174"/>
      <c r="Y33" s="174"/>
      <c r="Z33" s="158"/>
    </row>
    <row r="34" customFormat="false" ht="42" hidden="false" customHeight="true" outlineLevel="0" collapsed="false">
      <c r="B34" s="158"/>
      <c r="C34" s="155" t="s">
        <v>116</v>
      </c>
      <c r="D34" s="155"/>
      <c r="E34" s="160" t="n">
        <f aca="false">SUM(E31:I33)</f>
        <v>0</v>
      </c>
      <c r="F34" s="160"/>
      <c r="G34" s="160"/>
      <c r="H34" s="160"/>
      <c r="I34" s="160"/>
      <c r="J34" s="160" t="n">
        <f aca="false">SUM(J31:N33)</f>
        <v>0</v>
      </c>
      <c r="K34" s="160"/>
      <c r="L34" s="160"/>
      <c r="M34" s="160"/>
      <c r="N34" s="160"/>
      <c r="O34" s="160" t="n">
        <f aca="false">SUM(O31:T33)</f>
        <v>0</v>
      </c>
      <c r="P34" s="160"/>
      <c r="Q34" s="160"/>
      <c r="R34" s="160"/>
      <c r="S34" s="160"/>
      <c r="T34" s="160"/>
      <c r="U34" s="161" t="n">
        <f aca="false">SUM(U31:Y33)</f>
        <v>0</v>
      </c>
      <c r="V34" s="161"/>
      <c r="W34" s="161"/>
      <c r="X34" s="161"/>
      <c r="Y34" s="161"/>
      <c r="Z34" s="158"/>
    </row>
    <row r="35" customFormat="false" ht="31.5" hidden="false" customHeight="true" outlineLevel="0" collapsed="false">
      <c r="B35" s="158"/>
      <c r="C35" s="134"/>
      <c r="D35" s="134"/>
      <c r="E35" s="134"/>
      <c r="F35" s="134"/>
      <c r="G35" s="134"/>
      <c r="H35" s="134"/>
      <c r="I35" s="134"/>
      <c r="J35" s="164"/>
      <c r="K35" s="165"/>
      <c r="L35" s="165" t="s">
        <v>156</v>
      </c>
      <c r="M35" s="165" t="s">
        <v>157</v>
      </c>
      <c r="N35" s="165"/>
      <c r="O35" s="165"/>
      <c r="P35" s="165"/>
      <c r="Q35" s="165"/>
      <c r="R35" s="165"/>
      <c r="S35" s="165"/>
      <c r="T35" s="166"/>
      <c r="U35" s="175" t="n">
        <f aca="false">'تفريغ الاقرارات'!V6</f>
        <v>0</v>
      </c>
      <c r="V35" s="175"/>
      <c r="W35" s="175"/>
      <c r="X35" s="175"/>
      <c r="Y35" s="175"/>
      <c r="Z35" s="158"/>
    </row>
    <row r="36" customFormat="false" ht="31.5" hidden="false" customHeight="true" outlineLevel="0" collapsed="false">
      <c r="B36" s="158"/>
      <c r="C36" s="134"/>
      <c r="D36" s="134"/>
      <c r="E36" s="134"/>
      <c r="F36" s="134"/>
      <c r="G36" s="134"/>
      <c r="H36" s="134"/>
      <c r="I36" s="134"/>
      <c r="J36" s="168"/>
      <c r="K36" s="169"/>
      <c r="L36" s="169"/>
      <c r="M36" s="170" t="s">
        <v>158</v>
      </c>
      <c r="N36" s="170"/>
      <c r="O36" s="170"/>
      <c r="P36" s="169"/>
      <c r="Q36" s="169"/>
      <c r="R36" s="169"/>
      <c r="S36" s="169"/>
      <c r="T36" s="171"/>
      <c r="U36" s="176" t="n">
        <f aca="false">'تفريغ الاقرارات'!W6</f>
        <v>0</v>
      </c>
      <c r="V36" s="176"/>
      <c r="W36" s="176"/>
      <c r="X36" s="176"/>
      <c r="Y36" s="176"/>
      <c r="Z36" s="158"/>
    </row>
    <row r="37" customFormat="false" ht="46.5" hidden="false" customHeight="true" outlineLevel="0" collapsed="false">
      <c r="B37" s="158"/>
      <c r="C37" s="158"/>
      <c r="D37" s="158"/>
      <c r="E37" s="158"/>
      <c r="F37" s="158"/>
      <c r="G37" s="158"/>
      <c r="H37" s="158"/>
      <c r="I37" s="158"/>
      <c r="J37" s="155" t="s">
        <v>159</v>
      </c>
      <c r="K37" s="155"/>
      <c r="L37" s="155"/>
      <c r="M37" s="155"/>
      <c r="N37" s="155"/>
      <c r="O37" s="155"/>
      <c r="P37" s="155"/>
      <c r="Q37" s="155"/>
      <c r="R37" s="155"/>
      <c r="S37" s="155"/>
      <c r="T37" s="155"/>
      <c r="U37" s="161" t="n">
        <f aca="false">U34+U35+U36</f>
        <v>0</v>
      </c>
      <c r="V37" s="161"/>
      <c r="W37" s="161"/>
      <c r="X37" s="161"/>
      <c r="Y37" s="161"/>
      <c r="Z37" s="158"/>
    </row>
    <row r="38" customFormat="false" ht="36" hidden="false" customHeight="true" outlineLevel="0" collapsed="false">
      <c r="B38" s="158"/>
      <c r="C38" s="158"/>
      <c r="D38" s="158"/>
      <c r="E38" s="158"/>
      <c r="F38" s="158"/>
      <c r="G38" s="158"/>
      <c r="H38" s="158"/>
      <c r="I38" s="158"/>
      <c r="J38" s="158"/>
      <c r="K38" s="153" t="s">
        <v>165</v>
      </c>
      <c r="L38" s="158"/>
      <c r="N38" s="158"/>
      <c r="O38" s="158"/>
      <c r="P38" s="158"/>
      <c r="Q38" s="158"/>
      <c r="R38" s="158"/>
      <c r="S38" s="158"/>
      <c r="T38" s="158"/>
      <c r="U38" s="158"/>
      <c r="V38" s="158"/>
      <c r="W38" s="158"/>
      <c r="X38" s="158"/>
      <c r="Y38" s="158"/>
      <c r="Z38" s="158"/>
    </row>
    <row r="39" customFormat="false" ht="9" hidden="false" customHeight="true" outlineLevel="0" collapsed="false">
      <c r="B39" s="158"/>
      <c r="C39" s="158"/>
      <c r="D39" s="158"/>
      <c r="E39" s="158"/>
      <c r="F39" s="158"/>
      <c r="G39" s="158"/>
      <c r="H39" s="158"/>
      <c r="I39" s="158"/>
      <c r="J39" s="158"/>
      <c r="K39" s="153"/>
      <c r="L39" s="158"/>
      <c r="N39" s="158"/>
      <c r="O39" s="158"/>
      <c r="P39" s="158"/>
      <c r="Q39" s="158"/>
      <c r="R39" s="158"/>
      <c r="S39" s="158"/>
      <c r="T39" s="158"/>
      <c r="U39" s="158"/>
      <c r="V39" s="158"/>
      <c r="W39" s="158"/>
      <c r="X39" s="158"/>
      <c r="Y39" s="158"/>
      <c r="Z39" s="158"/>
    </row>
    <row r="40" customFormat="false" ht="40.5" hidden="false" customHeight="true" outlineLevel="0" collapsed="false">
      <c r="B40" s="158"/>
      <c r="C40" s="177" t="s">
        <v>159</v>
      </c>
      <c r="D40" s="177"/>
      <c r="E40" s="178" t="s">
        <v>163</v>
      </c>
      <c r="F40" s="178"/>
      <c r="G40" s="178"/>
      <c r="H40" s="178"/>
      <c r="I40" s="178"/>
      <c r="J40" s="178" t="s">
        <v>166</v>
      </c>
      <c r="K40" s="178"/>
      <c r="L40" s="178"/>
      <c r="M40" s="178"/>
      <c r="N40" s="178"/>
      <c r="O40" s="178" t="s">
        <v>167</v>
      </c>
      <c r="P40" s="178"/>
      <c r="Q40" s="178"/>
      <c r="R40" s="178"/>
      <c r="S40" s="178"/>
      <c r="T40" s="178"/>
      <c r="U40" s="179" t="s">
        <v>168</v>
      </c>
      <c r="V40" s="179"/>
      <c r="W40" s="179"/>
      <c r="X40" s="179"/>
      <c r="Y40" s="179"/>
      <c r="Z40" s="158"/>
    </row>
    <row r="41" customFormat="false" ht="54" hidden="false" customHeight="true" outlineLevel="0" collapsed="false">
      <c r="B41" s="158"/>
      <c r="C41" s="177"/>
      <c r="D41" s="177"/>
      <c r="E41" s="178"/>
      <c r="F41" s="178"/>
      <c r="G41" s="178"/>
      <c r="H41" s="178"/>
      <c r="I41" s="178"/>
      <c r="J41" s="178"/>
      <c r="K41" s="178"/>
      <c r="L41" s="178"/>
      <c r="M41" s="178"/>
      <c r="N41" s="178"/>
      <c r="O41" s="178"/>
      <c r="P41" s="178"/>
      <c r="Q41" s="178"/>
      <c r="R41" s="178"/>
      <c r="S41" s="178"/>
      <c r="T41" s="178"/>
      <c r="U41" s="180" t="s">
        <v>169</v>
      </c>
      <c r="V41" s="180"/>
      <c r="W41" s="180"/>
      <c r="X41" s="180"/>
      <c r="Y41" s="180"/>
      <c r="Z41" s="158"/>
    </row>
    <row r="42" customFormat="false" ht="56.25" hidden="false" customHeight="true" outlineLevel="0" collapsed="false">
      <c r="B42" s="158"/>
      <c r="C42" s="181" t="str">
        <f aca="false">IF(U27&gt;0,U27,"")</f>
        <v/>
      </c>
      <c r="D42" s="181"/>
      <c r="E42" s="160" t="str">
        <f aca="false">IF(U37&gt;0,U37,"")</f>
        <v/>
      </c>
      <c r="F42" s="160"/>
      <c r="G42" s="160"/>
      <c r="H42" s="160"/>
      <c r="I42" s="160"/>
      <c r="J42" s="161" t="n">
        <f aca="false">'تفريغ الاقرارات'!AE6</f>
        <v>0</v>
      </c>
      <c r="K42" s="161"/>
      <c r="L42" s="161"/>
      <c r="M42" s="161"/>
      <c r="N42" s="161"/>
      <c r="O42" s="160" t="n">
        <f aca="false">'تفريغ الاقرارات'!AF6</f>
        <v>0</v>
      </c>
      <c r="P42" s="160"/>
      <c r="Q42" s="160"/>
      <c r="R42" s="160"/>
      <c r="S42" s="160"/>
      <c r="T42" s="160"/>
      <c r="U42" s="161" t="n">
        <f aca="false">'تفريغ الاقرارات'!AG6</f>
        <v>0</v>
      </c>
      <c r="V42" s="161"/>
      <c r="W42" s="161"/>
      <c r="X42" s="161"/>
      <c r="Y42" s="161"/>
      <c r="Z42" s="158"/>
      <c r="AC42" s="182"/>
    </row>
    <row r="43" customFormat="false" ht="21.75" hidden="false" customHeight="true" outlineLevel="0" collapsed="false"/>
    <row r="44" customFormat="false" ht="33.75" hidden="false" customHeight="true" outlineLevel="0" collapsed="false">
      <c r="B44" s="183" t="s">
        <v>170</v>
      </c>
      <c r="C44" s="183"/>
      <c r="D44" s="183"/>
      <c r="E44" s="183"/>
      <c r="F44" s="183"/>
      <c r="G44" s="183"/>
      <c r="H44" s="183"/>
      <c r="I44" s="183"/>
      <c r="J44" s="183"/>
      <c r="K44" s="183"/>
      <c r="L44" s="183"/>
      <c r="M44" s="183"/>
      <c r="N44" s="183"/>
      <c r="O44" s="183"/>
      <c r="P44" s="183"/>
      <c r="Q44" s="183"/>
      <c r="R44" s="183"/>
      <c r="S44" s="183"/>
      <c r="T44" s="183"/>
      <c r="U44" s="183"/>
      <c r="V44" s="183"/>
      <c r="W44" s="183"/>
      <c r="X44" s="183"/>
      <c r="Y44" s="183"/>
      <c r="Z44" s="183"/>
      <c r="AA44" s="183"/>
    </row>
    <row r="45" customFormat="false" ht="15.75" hidden="false" customHeight="true" outlineLevel="0" collapsed="false">
      <c r="B45" s="184"/>
      <c r="C45" s="184"/>
      <c r="D45" s="184"/>
      <c r="E45" s="184"/>
      <c r="F45" s="184"/>
      <c r="G45" s="184"/>
      <c r="H45" s="184"/>
      <c r="I45" s="184"/>
      <c r="J45" s="184"/>
      <c r="K45" s="184"/>
      <c r="L45" s="184"/>
      <c r="M45" s="184"/>
      <c r="N45" s="184"/>
      <c r="O45" s="184"/>
      <c r="P45" s="184"/>
      <c r="Q45" s="184"/>
      <c r="R45" s="184"/>
      <c r="S45" s="184"/>
      <c r="T45" s="184"/>
      <c r="U45" s="184"/>
      <c r="V45" s="184"/>
      <c r="W45" s="184"/>
      <c r="X45" s="184"/>
      <c r="Y45" s="184"/>
      <c r="Z45" s="184"/>
      <c r="AA45" s="184"/>
    </row>
    <row r="46" customFormat="false" ht="36.75" hidden="false" customHeight="true" outlineLevel="0" collapsed="false">
      <c r="C46" s="185" t="s">
        <v>171</v>
      </c>
      <c r="D46" s="185"/>
      <c r="E46" s="185"/>
      <c r="F46" s="185"/>
      <c r="G46" s="185"/>
      <c r="H46" s="185"/>
      <c r="I46" s="185"/>
      <c r="J46" s="185"/>
      <c r="K46" s="185"/>
      <c r="L46" s="185"/>
      <c r="M46" s="185"/>
      <c r="N46" s="185"/>
      <c r="O46" s="185"/>
      <c r="P46" s="185"/>
      <c r="Q46" s="185"/>
      <c r="R46" s="185"/>
      <c r="S46" s="185"/>
      <c r="T46" s="185"/>
      <c r="U46" s="185"/>
      <c r="V46" s="185"/>
      <c r="W46" s="185"/>
      <c r="X46" s="185"/>
      <c r="Y46" s="185"/>
      <c r="Z46" s="186"/>
      <c r="AA46" s="186"/>
    </row>
    <row r="47" customFormat="false" ht="18" hidden="false" customHeight="false" outlineLevel="0" collapsed="false">
      <c r="B47" s="187"/>
      <c r="C47" s="187"/>
      <c r="D47" s="187"/>
      <c r="E47" s="187"/>
      <c r="F47" s="187"/>
      <c r="G47" s="187"/>
      <c r="H47" s="187"/>
      <c r="I47" s="187"/>
      <c r="J47" s="187"/>
    </row>
    <row r="48" customFormat="false" ht="35.25" hidden="false" customHeight="false" outlineLevel="0" collapsed="false">
      <c r="B48" s="133"/>
      <c r="C48" s="188" t="s">
        <v>172</v>
      </c>
      <c r="D48" s="188"/>
      <c r="E48" s="188"/>
      <c r="F48" s="188"/>
      <c r="G48" s="188" t="s">
        <v>173</v>
      </c>
      <c r="H48" s="188"/>
      <c r="I48" s="188"/>
      <c r="J48" s="188"/>
      <c r="K48" s="188"/>
      <c r="L48" s="188"/>
      <c r="M48" s="188"/>
      <c r="N48" s="188" t="s">
        <v>174</v>
      </c>
      <c r="O48" s="188"/>
      <c r="P48" s="188"/>
      <c r="Q48" s="188"/>
      <c r="R48" s="188"/>
      <c r="S48" s="188"/>
      <c r="T48" s="188"/>
      <c r="U48" s="188"/>
      <c r="V48" s="188"/>
      <c r="W48" s="188"/>
      <c r="X48" s="188"/>
      <c r="Y48" s="188"/>
    </row>
    <row r="49" customFormat="false" ht="35.25" hidden="false" customHeight="false" outlineLevel="0" collapsed="false">
      <c r="C49" s="188"/>
      <c r="D49" s="188"/>
      <c r="E49" s="188"/>
      <c r="F49" s="188"/>
      <c r="G49" s="188"/>
      <c r="H49" s="188"/>
      <c r="I49" s="188"/>
      <c r="J49" s="188"/>
      <c r="K49" s="188"/>
      <c r="L49" s="188"/>
      <c r="M49" s="188"/>
      <c r="N49" s="188" t="s">
        <v>175</v>
      </c>
      <c r="O49" s="188"/>
      <c r="P49" s="188"/>
      <c r="Q49" s="188"/>
      <c r="R49" s="188"/>
      <c r="S49" s="188" t="s">
        <v>103</v>
      </c>
      <c r="T49" s="188"/>
      <c r="U49" s="188"/>
      <c r="V49" s="188"/>
      <c r="W49" s="188"/>
      <c r="X49" s="188"/>
      <c r="Y49" s="188"/>
    </row>
    <row r="50" customFormat="false" ht="45" hidden="false" customHeight="true" outlineLevel="0" collapsed="false">
      <c r="C50" s="189" t="s">
        <v>176</v>
      </c>
      <c r="D50" s="189"/>
      <c r="E50" s="189"/>
      <c r="F50" s="189"/>
      <c r="G50" s="190"/>
      <c r="H50" s="190"/>
      <c r="I50" s="190"/>
      <c r="J50" s="190"/>
      <c r="K50" s="190"/>
      <c r="L50" s="190"/>
      <c r="M50" s="190"/>
      <c r="N50" s="190"/>
      <c r="O50" s="190"/>
      <c r="P50" s="190"/>
      <c r="Q50" s="190"/>
      <c r="R50" s="190"/>
      <c r="S50" s="191"/>
      <c r="T50" s="191"/>
      <c r="U50" s="191"/>
      <c r="V50" s="191"/>
      <c r="W50" s="191"/>
      <c r="X50" s="191"/>
      <c r="Y50" s="191"/>
    </row>
    <row r="51" customFormat="false" ht="45" hidden="false" customHeight="true" outlineLevel="0" collapsed="false">
      <c r="C51" s="189" t="s">
        <v>177</v>
      </c>
      <c r="D51" s="189"/>
      <c r="E51" s="189"/>
      <c r="F51" s="189"/>
      <c r="G51" s="190"/>
      <c r="H51" s="190"/>
      <c r="I51" s="190"/>
      <c r="J51" s="190"/>
      <c r="K51" s="190"/>
      <c r="L51" s="190"/>
      <c r="M51" s="190"/>
      <c r="N51" s="190"/>
      <c r="O51" s="190"/>
      <c r="P51" s="190"/>
      <c r="Q51" s="190"/>
      <c r="R51" s="190"/>
      <c r="S51" s="191"/>
      <c r="T51" s="191"/>
      <c r="U51" s="191"/>
      <c r="V51" s="191"/>
      <c r="W51" s="191"/>
      <c r="X51" s="191"/>
      <c r="Y51" s="191"/>
    </row>
    <row r="52" customFormat="false" ht="45" hidden="false" customHeight="true" outlineLevel="0" collapsed="false">
      <c r="C52" s="189" t="s">
        <v>178</v>
      </c>
      <c r="D52" s="189"/>
      <c r="E52" s="189"/>
      <c r="F52" s="189"/>
      <c r="G52" s="190"/>
      <c r="H52" s="190"/>
      <c r="I52" s="190"/>
      <c r="J52" s="190"/>
      <c r="K52" s="190"/>
      <c r="L52" s="190"/>
      <c r="M52" s="190"/>
      <c r="N52" s="190"/>
      <c r="O52" s="190"/>
      <c r="P52" s="190"/>
      <c r="Q52" s="190"/>
      <c r="R52" s="190"/>
      <c r="S52" s="191"/>
      <c r="T52" s="191"/>
      <c r="U52" s="191"/>
      <c r="V52" s="191"/>
      <c r="W52" s="191"/>
      <c r="X52" s="191"/>
      <c r="Y52" s="191"/>
    </row>
    <row r="53" customFormat="false" ht="45" hidden="false" customHeight="true" outlineLevel="0" collapsed="false">
      <c r="C53" s="189" t="s">
        <v>179</v>
      </c>
      <c r="D53" s="189"/>
      <c r="E53" s="189"/>
      <c r="F53" s="189"/>
      <c r="G53" s="190"/>
      <c r="H53" s="190"/>
      <c r="I53" s="190"/>
      <c r="J53" s="190"/>
      <c r="K53" s="190"/>
      <c r="L53" s="190"/>
      <c r="M53" s="190"/>
      <c r="N53" s="190"/>
      <c r="O53" s="190"/>
      <c r="P53" s="190"/>
      <c r="Q53" s="190"/>
      <c r="R53" s="190"/>
      <c r="S53" s="191"/>
      <c r="T53" s="191"/>
      <c r="U53" s="191"/>
      <c r="V53" s="191"/>
      <c r="W53" s="191"/>
      <c r="X53" s="191"/>
      <c r="Y53" s="191"/>
    </row>
    <row r="54" customFormat="false" ht="45" hidden="false" customHeight="true" outlineLevel="0" collapsed="false">
      <c r="C54" s="192" t="s">
        <v>180</v>
      </c>
      <c r="D54" s="192"/>
      <c r="E54" s="192"/>
      <c r="F54" s="192"/>
      <c r="G54" s="190"/>
      <c r="H54" s="190"/>
      <c r="I54" s="190"/>
      <c r="J54" s="190"/>
      <c r="K54" s="190"/>
      <c r="L54" s="190"/>
      <c r="M54" s="190"/>
      <c r="N54" s="193"/>
      <c r="O54" s="193"/>
      <c r="P54" s="193"/>
      <c r="Q54" s="193"/>
      <c r="R54" s="193"/>
      <c r="S54" s="193"/>
      <c r="T54" s="193"/>
      <c r="U54" s="194"/>
      <c r="V54" s="194"/>
      <c r="W54" s="194"/>
      <c r="X54" s="194"/>
      <c r="Y54" s="194"/>
    </row>
    <row r="55" customFormat="false" ht="45" hidden="false" customHeight="true" outlineLevel="0" collapsed="false">
      <c r="C55" s="189" t="s">
        <v>181</v>
      </c>
      <c r="D55" s="189"/>
      <c r="E55" s="189"/>
      <c r="F55" s="189"/>
      <c r="G55" s="190"/>
      <c r="H55" s="190"/>
      <c r="I55" s="190"/>
      <c r="J55" s="190"/>
      <c r="K55" s="190"/>
      <c r="L55" s="190"/>
      <c r="M55" s="190"/>
      <c r="N55" s="195"/>
      <c r="O55" s="195"/>
      <c r="P55" s="195"/>
      <c r="Q55" s="195"/>
      <c r="R55" s="195"/>
      <c r="S55" s="195"/>
      <c r="T55" s="195"/>
      <c r="U55" s="120"/>
      <c r="V55" s="120"/>
      <c r="W55" s="120"/>
      <c r="X55" s="120"/>
      <c r="Y55" s="120"/>
    </row>
    <row r="56" customFormat="false" ht="12.75" hidden="false" customHeight="fals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0"/>
    </row>
    <row r="57" customFormat="false" ht="30" hidden="false" customHeight="true" outlineLevel="0" collapsed="false">
      <c r="C57" s="183" t="s">
        <v>182</v>
      </c>
      <c r="D57" s="183"/>
      <c r="E57" s="196" t="s">
        <v>183</v>
      </c>
      <c r="F57" s="196"/>
      <c r="G57" s="196"/>
      <c r="H57" s="196"/>
      <c r="I57" s="196"/>
      <c r="J57" s="196"/>
      <c r="K57" s="196"/>
      <c r="L57" s="196"/>
      <c r="M57" s="196"/>
      <c r="N57" s="196"/>
      <c r="O57" s="196"/>
      <c r="P57" s="196"/>
      <c r="Q57" s="196"/>
      <c r="R57" s="196"/>
      <c r="S57" s="196"/>
      <c r="T57" s="196"/>
      <c r="U57" s="196"/>
      <c r="V57" s="196"/>
      <c r="W57" s="196"/>
      <c r="X57" s="196"/>
      <c r="Y57" s="196"/>
    </row>
    <row r="58" customFormat="false" ht="30" hidden="false" customHeight="true" outlineLevel="0" collapsed="false">
      <c r="B58" s="0"/>
      <c r="C58" s="197"/>
      <c r="D58" s="198"/>
      <c r="E58" s="196" t="s">
        <v>184</v>
      </c>
      <c r="F58" s="196"/>
      <c r="G58" s="196"/>
      <c r="H58" s="196"/>
      <c r="I58" s="196"/>
      <c r="J58" s="196"/>
      <c r="K58" s="196"/>
      <c r="L58" s="196"/>
      <c r="M58" s="196"/>
      <c r="N58" s="196"/>
      <c r="O58" s="196"/>
      <c r="P58" s="196"/>
      <c r="Q58" s="196"/>
      <c r="R58" s="196"/>
      <c r="S58" s="196"/>
      <c r="T58" s="196"/>
      <c r="U58" s="196"/>
      <c r="V58" s="196"/>
      <c r="W58" s="196"/>
      <c r="X58" s="196"/>
      <c r="Y58" s="196"/>
    </row>
    <row r="59" customFormat="false" ht="30" hidden="false" customHeight="false" outlineLevel="0" collapsed="false">
      <c r="B59" s="199"/>
      <c r="C59" s="133"/>
      <c r="D59" s="200"/>
      <c r="E59" s="196" t="s">
        <v>185</v>
      </c>
      <c r="F59" s="196"/>
      <c r="G59" s="196"/>
      <c r="H59" s="196"/>
      <c r="I59" s="196"/>
      <c r="J59" s="196"/>
      <c r="K59" s="196"/>
      <c r="L59" s="196"/>
      <c r="M59" s="196"/>
      <c r="N59" s="196"/>
      <c r="O59" s="196"/>
      <c r="P59" s="196"/>
      <c r="Q59" s="196"/>
      <c r="R59" s="196"/>
      <c r="S59" s="196"/>
      <c r="T59" s="196"/>
      <c r="U59" s="196"/>
      <c r="V59" s="196"/>
      <c r="W59" s="196"/>
      <c r="X59" s="196"/>
      <c r="Y59" s="196"/>
    </row>
    <row r="60" customFormat="false" ht="15.75" hidden="false" customHeight="false" outlineLevel="0" collapsed="false">
      <c r="B60" s="201"/>
      <c r="C60" s="202"/>
      <c r="D60" s="202"/>
      <c r="E60" s="203"/>
      <c r="F60" s="203"/>
      <c r="G60" s="203"/>
      <c r="H60" s="203"/>
      <c r="I60" s="203"/>
      <c r="J60" s="203"/>
      <c r="K60" s="204"/>
      <c r="L60" s="205"/>
      <c r="M60" s="205"/>
      <c r="N60" s="205"/>
      <c r="O60" s="205"/>
      <c r="P60" s="205"/>
      <c r="Q60" s="205"/>
      <c r="R60" s="205"/>
      <c r="S60" s="205"/>
      <c r="T60" s="205"/>
      <c r="U60" s="205"/>
      <c r="V60" s="205"/>
      <c r="W60" s="205"/>
      <c r="X60" s="205"/>
      <c r="Y60" s="205"/>
    </row>
    <row r="61" customFormat="false" ht="15" hidden="false" customHeight="false" outlineLevel="0" collapsed="false">
      <c r="B61" s="201"/>
      <c r="C61" s="206"/>
      <c r="D61" s="206"/>
      <c r="E61" s="201"/>
      <c r="F61" s="201"/>
      <c r="G61" s="201"/>
      <c r="H61" s="201"/>
      <c r="I61" s="201"/>
      <c r="J61" s="201"/>
      <c r="K61" s="199"/>
      <c r="L61" s="133"/>
      <c r="M61" s="133"/>
      <c r="N61" s="133"/>
      <c r="O61" s="133"/>
      <c r="P61" s="133"/>
      <c r="Q61" s="133"/>
      <c r="R61" s="133"/>
      <c r="S61" s="133"/>
      <c r="T61" s="133"/>
      <c r="U61" s="133"/>
      <c r="V61" s="133"/>
      <c r="W61" s="133"/>
      <c r="X61" s="133"/>
      <c r="Y61" s="133"/>
    </row>
    <row r="62" customFormat="false" ht="35.25" hidden="false" customHeight="false" outlineLevel="0" collapsed="false">
      <c r="B62" s="0"/>
      <c r="C62" s="0"/>
      <c r="D62" s="0"/>
      <c r="E62" s="207"/>
      <c r="F62" s="129" t="s">
        <v>138</v>
      </c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</row>
    <row r="63" customFormat="false" ht="20.25" hidden="false" customHeight="false" outlineLevel="0" collapsed="false">
      <c r="B63" s="0"/>
      <c r="C63" s="0"/>
      <c r="D63" s="0"/>
      <c r="E63" s="208"/>
      <c r="F63" s="208"/>
      <c r="G63" s="208"/>
      <c r="H63" s="0"/>
      <c r="I63" s="0"/>
      <c r="J63" s="0"/>
      <c r="K63" s="0"/>
    </row>
    <row r="64" customFormat="false" ht="48.75" hidden="false" customHeight="true" outlineLevel="0" collapsed="false">
      <c r="C64" s="209" t="s">
        <v>186</v>
      </c>
      <c r="D64" s="209"/>
      <c r="E64" s="209"/>
      <c r="F64" s="209"/>
      <c r="G64" s="209"/>
      <c r="H64" s="209"/>
      <c r="I64" s="209"/>
      <c r="J64" s="209"/>
      <c r="K64" s="209"/>
      <c r="L64" s="209"/>
      <c r="M64" s="209"/>
      <c r="N64" s="209"/>
      <c r="O64" s="209"/>
      <c r="P64" s="209"/>
      <c r="Q64" s="209"/>
      <c r="R64" s="209"/>
      <c r="S64" s="209"/>
      <c r="T64" s="209"/>
      <c r="U64" s="209"/>
      <c r="V64" s="209"/>
      <c r="W64" s="209"/>
      <c r="X64" s="209"/>
      <c r="Y64" s="209"/>
    </row>
    <row r="65" customFormat="false" ht="48.75" hidden="false" customHeight="true" outlineLevel="0" collapsed="false">
      <c r="C65" s="210" t="s">
        <v>187</v>
      </c>
      <c r="D65" s="210"/>
      <c r="E65" s="210"/>
      <c r="F65" s="210"/>
      <c r="G65" s="210"/>
      <c r="H65" s="210"/>
      <c r="I65" s="210"/>
      <c r="J65" s="210"/>
      <c r="K65" s="210"/>
      <c r="L65" s="210"/>
      <c r="M65" s="210"/>
      <c r="N65" s="210"/>
      <c r="O65" s="210"/>
      <c r="P65" s="210"/>
      <c r="Q65" s="210"/>
      <c r="R65" s="210"/>
      <c r="S65" s="210"/>
      <c r="T65" s="210"/>
      <c r="U65" s="210"/>
      <c r="V65" s="210"/>
      <c r="W65" s="210"/>
      <c r="X65" s="210"/>
      <c r="Y65" s="210"/>
    </row>
    <row r="66" customFormat="false" ht="48.75" hidden="false" customHeight="true" outlineLevel="0" collapsed="false">
      <c r="C66" s="211" t="s">
        <v>188</v>
      </c>
      <c r="D66" s="211"/>
      <c r="E66" s="211"/>
      <c r="F66" s="211"/>
      <c r="G66" s="211"/>
      <c r="H66" s="211"/>
      <c r="I66" s="211"/>
      <c r="J66" s="211"/>
      <c r="K66" s="211"/>
      <c r="L66" s="211"/>
      <c r="M66" s="211"/>
      <c r="N66" s="211"/>
      <c r="O66" s="211"/>
      <c r="P66" s="211"/>
      <c r="Q66" s="211"/>
      <c r="R66" s="211"/>
      <c r="S66" s="211"/>
      <c r="T66" s="211"/>
      <c r="U66" s="211"/>
      <c r="V66" s="211"/>
      <c r="W66" s="211"/>
      <c r="X66" s="211"/>
      <c r="Y66" s="211"/>
    </row>
    <row r="67" customFormat="false" ht="46.5" hidden="false" customHeight="true" outlineLevel="0" collapsed="false">
      <c r="C67" s="212"/>
      <c r="D67" s="212"/>
      <c r="E67" s="212"/>
      <c r="F67" s="212"/>
      <c r="G67" s="212"/>
      <c r="H67" s="212"/>
      <c r="I67" s="212"/>
      <c r="J67" s="212"/>
      <c r="K67" s="212"/>
      <c r="L67" s="212"/>
      <c r="M67" s="212"/>
      <c r="N67" s="212"/>
      <c r="O67" s="212"/>
      <c r="P67" s="212"/>
      <c r="Q67" s="212"/>
      <c r="R67" s="212"/>
      <c r="S67" s="212"/>
      <c r="T67" s="212"/>
      <c r="U67" s="212"/>
      <c r="V67" s="212"/>
      <c r="W67" s="212"/>
      <c r="X67" s="212"/>
      <c r="Y67" s="212"/>
    </row>
    <row r="68" customFormat="false" ht="46.5" hidden="false" customHeight="true" outlineLevel="0" collapsed="false">
      <c r="C68" s="213" t="s">
        <v>189</v>
      </c>
      <c r="D68" s="214" t="n">
        <f aca="false">المقدمه!G26</f>
        <v>0</v>
      </c>
      <c r="E68" s="214"/>
      <c r="F68" s="214"/>
      <c r="G68" s="214"/>
      <c r="H68" s="214"/>
      <c r="I68" s="214"/>
      <c r="J68" s="214"/>
      <c r="K68" s="214"/>
      <c r="L68" s="214"/>
      <c r="M68" s="214"/>
      <c r="N68" s="213" t="s">
        <v>190</v>
      </c>
      <c r="O68" s="213"/>
      <c r="P68" s="213"/>
      <c r="Q68" s="213"/>
      <c r="R68" s="215" t="n">
        <f aca="false">المقدمه!P26</f>
        <v>0</v>
      </c>
      <c r="S68" s="215"/>
      <c r="T68" s="215"/>
      <c r="U68" s="215"/>
      <c r="V68" s="215"/>
      <c r="W68" s="215"/>
      <c r="X68" s="215"/>
      <c r="Y68" s="215"/>
      <c r="Z68" s="215"/>
    </row>
    <row r="69" customFormat="false" ht="46.5" hidden="false" customHeight="true" outlineLevel="0" collapsed="false">
      <c r="C69" s="212" t="s">
        <v>191</v>
      </c>
      <c r="D69" s="212"/>
      <c r="E69" s="212"/>
      <c r="F69" s="212"/>
      <c r="G69" s="212"/>
      <c r="H69" s="212"/>
      <c r="I69" s="212"/>
      <c r="J69" s="212"/>
      <c r="K69" s="212"/>
      <c r="L69" s="212"/>
      <c r="M69" s="212"/>
      <c r="N69" s="213" t="s">
        <v>192</v>
      </c>
      <c r="O69" s="216"/>
      <c r="P69" s="217" t="n">
        <f aca="false">المقدمه!P28</f>
        <v>0</v>
      </c>
      <c r="Q69" s="217"/>
      <c r="R69" s="217"/>
      <c r="S69" s="217"/>
      <c r="T69" s="217"/>
      <c r="U69" s="217"/>
      <c r="V69" s="217"/>
      <c r="W69" s="217"/>
      <c r="X69" s="217"/>
      <c r="Y69" s="217"/>
      <c r="Z69" s="217"/>
    </row>
    <row r="70" customFormat="false" ht="46.5" hidden="false" customHeight="true" outlineLevel="0" collapsed="false">
      <c r="C70" s="213" t="s">
        <v>193</v>
      </c>
      <c r="D70" s="216"/>
      <c r="E70" s="217" t="n">
        <f aca="false">المقدمه!G28</f>
        <v>0</v>
      </c>
      <c r="F70" s="217"/>
      <c r="G70" s="217"/>
      <c r="H70" s="217"/>
      <c r="I70" s="217"/>
      <c r="J70" s="217"/>
      <c r="K70" s="217"/>
      <c r="L70" s="217"/>
      <c r="M70" s="216"/>
      <c r="N70" s="195"/>
      <c r="O70" s="195"/>
      <c r="P70" s="195"/>
      <c r="Q70" s="195"/>
      <c r="R70" s="195"/>
      <c r="S70" s="195"/>
      <c r="T70" s="195"/>
      <c r="U70" s="195"/>
      <c r="V70" s="195"/>
      <c r="W70" s="195"/>
      <c r="X70" s="195"/>
      <c r="Y70" s="195"/>
    </row>
    <row r="71" customFormat="false" ht="35.25" hidden="false" customHeight="false" outlineLevel="0" collapsed="false">
      <c r="B71" s="218"/>
      <c r="C71" s="213" t="s">
        <v>194</v>
      </c>
      <c r="D71" s="219" t="n">
        <f aca="true">TODAY()</f>
        <v>46231</v>
      </c>
      <c r="E71" s="219"/>
      <c r="F71" s="219"/>
      <c r="G71" s="219"/>
      <c r="H71" s="219"/>
      <c r="I71" s="219"/>
      <c r="J71" s="219"/>
      <c r="K71" s="219"/>
      <c r="L71" s="219"/>
      <c r="M71" s="216"/>
      <c r="N71" s="195"/>
      <c r="O71" s="195"/>
      <c r="P71" s="195"/>
      <c r="Q71" s="195"/>
      <c r="R71" s="195"/>
      <c r="S71" s="195"/>
      <c r="T71" s="195"/>
      <c r="U71" s="195"/>
      <c r="V71" s="195"/>
      <c r="W71" s="195"/>
      <c r="X71" s="195"/>
      <c r="Y71" s="195"/>
    </row>
    <row r="72" customFormat="false" ht="35.25" hidden="false" customHeight="false" outlineLevel="0" collapsed="false">
      <c r="B72" s="220"/>
      <c r="C72" s="221"/>
      <c r="D72" s="221"/>
      <c r="E72" s="221"/>
      <c r="F72" s="222"/>
      <c r="G72" s="222"/>
      <c r="H72" s="222"/>
      <c r="I72" s="222"/>
      <c r="J72" s="222"/>
      <c r="K72" s="223"/>
      <c r="L72" s="224"/>
      <c r="M72" s="224"/>
      <c r="N72" s="224"/>
      <c r="O72" s="224"/>
      <c r="P72" s="224"/>
      <c r="Q72" s="224"/>
      <c r="R72" s="224"/>
      <c r="S72" s="224"/>
      <c r="T72" s="224"/>
      <c r="U72" s="224"/>
      <c r="V72" s="224"/>
      <c r="W72" s="224"/>
      <c r="X72" s="224"/>
      <c r="Y72" s="224"/>
    </row>
    <row r="73" customFormat="false" ht="36" hidden="false" customHeight="false" outlineLevel="0" collapsed="false">
      <c r="B73" s="200"/>
      <c r="C73" s="225"/>
      <c r="D73" s="225"/>
      <c r="E73" s="225"/>
      <c r="F73" s="222"/>
      <c r="G73" s="222"/>
      <c r="H73" s="222"/>
      <c r="I73" s="222"/>
      <c r="J73" s="222"/>
      <c r="K73" s="223"/>
      <c r="L73" s="224"/>
      <c r="M73" s="224"/>
      <c r="N73" s="224"/>
      <c r="O73" s="224"/>
      <c r="P73" s="224"/>
      <c r="Q73" s="224"/>
      <c r="R73" s="224"/>
      <c r="S73" s="224"/>
      <c r="T73" s="224"/>
      <c r="U73" s="224"/>
      <c r="V73" s="224"/>
      <c r="W73" s="224"/>
      <c r="X73" s="224"/>
      <c r="Y73" s="224"/>
    </row>
    <row r="74" customFormat="false" ht="50.25" hidden="false" customHeight="true" outlineLevel="0" collapsed="false">
      <c r="C74" s="226"/>
      <c r="D74" s="227"/>
      <c r="E74" s="227"/>
      <c r="F74" s="227"/>
      <c r="G74" s="227"/>
      <c r="H74" s="227"/>
      <c r="I74" s="227"/>
      <c r="J74" s="227"/>
      <c r="K74" s="228"/>
      <c r="L74" s="229"/>
      <c r="M74" s="229"/>
      <c r="N74" s="229"/>
      <c r="O74" s="229"/>
      <c r="P74" s="229"/>
      <c r="Q74" s="229"/>
      <c r="R74" s="229"/>
      <c r="S74" s="229"/>
      <c r="T74" s="229"/>
      <c r="U74" s="229"/>
      <c r="V74" s="229"/>
      <c r="W74" s="229"/>
      <c r="X74" s="229"/>
      <c r="Y74" s="230"/>
    </row>
    <row r="75" customFormat="false" ht="50.25" hidden="false" customHeight="true" outlineLevel="0" collapsed="false">
      <c r="C75" s="231" t="s">
        <v>195</v>
      </c>
      <c r="D75" s="231"/>
      <c r="E75" s="231"/>
      <c r="F75" s="231"/>
      <c r="G75" s="231"/>
      <c r="H75" s="231"/>
      <c r="I75" s="231"/>
      <c r="J75" s="231"/>
      <c r="K75" s="231"/>
      <c r="L75" s="231"/>
      <c r="M75" s="231"/>
      <c r="N75" s="231"/>
      <c r="O75" s="231"/>
      <c r="P75" s="231"/>
      <c r="Q75" s="231"/>
      <c r="R75" s="231"/>
      <c r="S75" s="231"/>
      <c r="T75" s="231"/>
      <c r="U75" s="231"/>
      <c r="V75" s="231"/>
      <c r="W75" s="231"/>
      <c r="X75" s="231"/>
      <c r="Y75" s="231"/>
    </row>
    <row r="76" customFormat="false" ht="50.25" hidden="false" customHeight="true" outlineLevel="0" collapsed="false">
      <c r="C76" s="231" t="s">
        <v>196</v>
      </c>
      <c r="D76" s="231"/>
      <c r="E76" s="231"/>
      <c r="F76" s="231"/>
      <c r="G76" s="231"/>
      <c r="H76" s="231"/>
      <c r="I76" s="231"/>
      <c r="J76" s="231"/>
      <c r="K76" s="231"/>
      <c r="L76" s="231"/>
      <c r="M76" s="231"/>
      <c r="N76" s="231"/>
      <c r="O76" s="231"/>
      <c r="P76" s="231"/>
      <c r="Q76" s="231"/>
      <c r="R76" s="231"/>
      <c r="S76" s="231"/>
      <c r="T76" s="231"/>
      <c r="U76" s="231"/>
      <c r="V76" s="231"/>
      <c r="W76" s="231"/>
      <c r="X76" s="231"/>
      <c r="Y76" s="231"/>
    </row>
    <row r="77" customFormat="false" ht="50.25" hidden="false" customHeight="true" outlineLevel="0" collapsed="false">
      <c r="C77" s="231" t="s">
        <v>197</v>
      </c>
      <c r="D77" s="231"/>
      <c r="E77" s="231"/>
      <c r="F77" s="231"/>
      <c r="G77" s="231"/>
      <c r="H77" s="231"/>
      <c r="I77" s="231"/>
      <c r="J77" s="231"/>
      <c r="K77" s="231"/>
      <c r="L77" s="231"/>
      <c r="M77" s="231"/>
      <c r="N77" s="231"/>
      <c r="O77" s="231"/>
      <c r="P77" s="231"/>
      <c r="Q77" s="231"/>
      <c r="R77" s="231"/>
      <c r="S77" s="231"/>
      <c r="T77" s="231"/>
      <c r="U77" s="231"/>
      <c r="V77" s="231"/>
      <c r="W77" s="231"/>
      <c r="X77" s="231"/>
      <c r="Y77" s="231"/>
    </row>
    <row r="78" customFormat="false" ht="50.25" hidden="false" customHeight="true" outlineLevel="0" collapsed="false">
      <c r="B78" s="199"/>
      <c r="C78" s="231" t="s">
        <v>198</v>
      </c>
      <c r="D78" s="231"/>
      <c r="E78" s="231"/>
      <c r="F78" s="231"/>
      <c r="G78" s="231"/>
      <c r="H78" s="231"/>
      <c r="I78" s="231"/>
      <c r="J78" s="231"/>
      <c r="K78" s="231"/>
      <c r="L78" s="231"/>
      <c r="M78" s="231"/>
      <c r="N78" s="231"/>
      <c r="O78" s="231"/>
      <c r="P78" s="231"/>
      <c r="Q78" s="231"/>
      <c r="R78" s="231"/>
      <c r="S78" s="231"/>
      <c r="T78" s="231"/>
      <c r="U78" s="231"/>
      <c r="V78" s="231"/>
      <c r="W78" s="231"/>
      <c r="X78" s="231"/>
      <c r="Y78" s="231"/>
    </row>
    <row r="79" customFormat="false" ht="36" hidden="false" customHeight="false" outlineLevel="0" collapsed="false">
      <c r="B79" s="0"/>
      <c r="C79" s="232"/>
      <c r="D79" s="233"/>
      <c r="E79" s="233"/>
      <c r="F79" s="233"/>
      <c r="G79" s="234"/>
      <c r="H79" s="235"/>
      <c r="I79" s="235"/>
      <c r="J79" s="235"/>
      <c r="K79" s="233"/>
      <c r="L79" s="234"/>
      <c r="M79" s="234"/>
      <c r="N79" s="234"/>
      <c r="O79" s="234"/>
      <c r="P79" s="236" t="s">
        <v>199</v>
      </c>
      <c r="Q79" s="236"/>
      <c r="R79" s="236"/>
      <c r="S79" s="236"/>
      <c r="T79" s="236"/>
      <c r="U79" s="236"/>
      <c r="V79" s="236"/>
      <c r="W79" s="236"/>
      <c r="X79" s="236"/>
      <c r="Y79" s="236"/>
    </row>
    <row r="80" customFormat="false" ht="34.5" hidden="false" customHeight="false" outlineLevel="0" collapsed="false">
      <c r="B80" s="0"/>
      <c r="C80" s="223"/>
      <c r="D80" s="223"/>
      <c r="E80" s="223"/>
      <c r="F80" s="223"/>
      <c r="G80" s="223"/>
      <c r="H80" s="223"/>
      <c r="I80" s="223"/>
      <c r="J80" s="223"/>
      <c r="K80" s="223"/>
      <c r="L80" s="224"/>
      <c r="M80" s="224"/>
      <c r="N80" s="224"/>
      <c r="O80" s="224"/>
      <c r="P80" s="224"/>
      <c r="Q80" s="224"/>
      <c r="R80" s="224"/>
      <c r="S80" s="224"/>
      <c r="T80" s="224"/>
      <c r="U80" s="224"/>
      <c r="V80" s="224"/>
      <c r="W80" s="224"/>
      <c r="X80" s="224"/>
      <c r="Y80" s="224"/>
    </row>
    <row r="81" customFormat="false" ht="12.7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</row>
    <row r="82" customFormat="false" ht="12.7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</row>
    <row r="83" customFormat="false" ht="12.7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</row>
    <row r="84" customFormat="false" ht="12.7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</row>
    <row r="85" customFormat="false" ht="12.75" hidden="false" customHeight="false" outlineLevel="0" collapsed="false">
      <c r="C85" s="0"/>
      <c r="D85" s="0"/>
      <c r="E85" s="0"/>
      <c r="F85" s="0"/>
      <c r="G85" s="0"/>
      <c r="H85" s="0"/>
      <c r="I85" s="0"/>
      <c r="J85" s="0"/>
      <c r="K85" s="0"/>
    </row>
  </sheetData>
  <mergeCells count="131">
    <mergeCell ref="U1:Z1"/>
    <mergeCell ref="C2:E2"/>
    <mergeCell ref="C3:E3"/>
    <mergeCell ref="C4:E4"/>
    <mergeCell ref="F5:T5"/>
    <mergeCell ref="E6:T6"/>
    <mergeCell ref="D8:M8"/>
    <mergeCell ref="U8:Y8"/>
    <mergeCell ref="D10:R10"/>
    <mergeCell ref="AJ10:AR10"/>
    <mergeCell ref="Q14:S14"/>
    <mergeCell ref="C16:D16"/>
    <mergeCell ref="E16:N16"/>
    <mergeCell ref="O16:S16"/>
    <mergeCell ref="T16:Z16"/>
    <mergeCell ref="P17:Q17"/>
    <mergeCell ref="C20:D20"/>
    <mergeCell ref="E20:I20"/>
    <mergeCell ref="J20:N20"/>
    <mergeCell ref="O20:T20"/>
    <mergeCell ref="U20:Y20"/>
    <mergeCell ref="C21:D21"/>
    <mergeCell ref="E21:I21"/>
    <mergeCell ref="J21:N21"/>
    <mergeCell ref="O21:T21"/>
    <mergeCell ref="U21:Y21"/>
    <mergeCell ref="C22:D22"/>
    <mergeCell ref="E22:I22"/>
    <mergeCell ref="J22:N22"/>
    <mergeCell ref="O22:T22"/>
    <mergeCell ref="U22:Y23"/>
    <mergeCell ref="C23:D23"/>
    <mergeCell ref="E23:I23"/>
    <mergeCell ref="J23:N23"/>
    <mergeCell ref="O23:T23"/>
    <mergeCell ref="C24:D24"/>
    <mergeCell ref="E24:I24"/>
    <mergeCell ref="J24:N24"/>
    <mergeCell ref="O24:T24"/>
    <mergeCell ref="U24:Y24"/>
    <mergeCell ref="U25:Y25"/>
    <mergeCell ref="U26:Y26"/>
    <mergeCell ref="J27:T27"/>
    <mergeCell ref="U27:Y27"/>
    <mergeCell ref="C30:D30"/>
    <mergeCell ref="E30:I30"/>
    <mergeCell ref="J30:N30"/>
    <mergeCell ref="O30:T30"/>
    <mergeCell ref="U30:Y30"/>
    <mergeCell ref="C31:D31"/>
    <mergeCell ref="E31:I31"/>
    <mergeCell ref="J31:N31"/>
    <mergeCell ref="O31:T31"/>
    <mergeCell ref="U31:Y31"/>
    <mergeCell ref="C32:D32"/>
    <mergeCell ref="E32:I32"/>
    <mergeCell ref="J32:N32"/>
    <mergeCell ref="O32:T32"/>
    <mergeCell ref="U32:Y32"/>
    <mergeCell ref="C33:D33"/>
    <mergeCell ref="E33:I33"/>
    <mergeCell ref="J33:N33"/>
    <mergeCell ref="O33:T33"/>
    <mergeCell ref="U33:Y33"/>
    <mergeCell ref="C34:D34"/>
    <mergeCell ref="E34:I34"/>
    <mergeCell ref="J34:N34"/>
    <mergeCell ref="O34:T34"/>
    <mergeCell ref="U34:Y34"/>
    <mergeCell ref="U35:Y35"/>
    <mergeCell ref="U36:Y36"/>
    <mergeCell ref="J37:T37"/>
    <mergeCell ref="U37:Y37"/>
    <mergeCell ref="C40:D41"/>
    <mergeCell ref="E40:I41"/>
    <mergeCell ref="J40:N41"/>
    <mergeCell ref="O40:T41"/>
    <mergeCell ref="U40:Y40"/>
    <mergeCell ref="U41:Y41"/>
    <mergeCell ref="C42:D42"/>
    <mergeCell ref="E42:I42"/>
    <mergeCell ref="J42:N42"/>
    <mergeCell ref="O42:T42"/>
    <mergeCell ref="U42:Y42"/>
    <mergeCell ref="B44:AA44"/>
    <mergeCell ref="C46:Y46"/>
    <mergeCell ref="C48:F49"/>
    <mergeCell ref="G48:M49"/>
    <mergeCell ref="N48:Y48"/>
    <mergeCell ref="N49:R49"/>
    <mergeCell ref="S49:Y49"/>
    <mergeCell ref="C50:F50"/>
    <mergeCell ref="G50:M50"/>
    <mergeCell ref="N50:R50"/>
    <mergeCell ref="S50:Y50"/>
    <mergeCell ref="C51:F51"/>
    <mergeCell ref="G51:M51"/>
    <mergeCell ref="N51:R51"/>
    <mergeCell ref="S51:Y51"/>
    <mergeCell ref="C52:F52"/>
    <mergeCell ref="G52:M52"/>
    <mergeCell ref="N52:R52"/>
    <mergeCell ref="S52:Y52"/>
    <mergeCell ref="C53:F53"/>
    <mergeCell ref="G53:M53"/>
    <mergeCell ref="N53:R53"/>
    <mergeCell ref="S53:Y53"/>
    <mergeCell ref="C54:F54"/>
    <mergeCell ref="G54:M54"/>
    <mergeCell ref="C55:F55"/>
    <mergeCell ref="G55:M55"/>
    <mergeCell ref="C57:D57"/>
    <mergeCell ref="E57:Y57"/>
    <mergeCell ref="E58:Y58"/>
    <mergeCell ref="E59:Y59"/>
    <mergeCell ref="F62:T62"/>
    <mergeCell ref="C64:Y64"/>
    <mergeCell ref="C65:Y65"/>
    <mergeCell ref="C66:Y66"/>
    <mergeCell ref="C67:Y67"/>
    <mergeCell ref="D68:M68"/>
    <mergeCell ref="R68:Z68"/>
    <mergeCell ref="C69:M69"/>
    <mergeCell ref="P69:Z69"/>
    <mergeCell ref="E70:L70"/>
    <mergeCell ref="D71:L71"/>
    <mergeCell ref="C75:Y75"/>
    <mergeCell ref="C76:Y76"/>
    <mergeCell ref="C77:Y77"/>
    <mergeCell ref="C78:Y78"/>
    <mergeCell ref="P79:Y79"/>
  </mergeCells>
  <printOptions headings="false" gridLines="false" gridLinesSet="true" horizontalCentered="true" verticalCentered="true"/>
  <pageMargins left="0.157638888888889" right="0.196527777777778" top="0.354166666666667" bottom="0.275694444444444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R80"/>
  <sheetViews>
    <sheetView showFormulas="false" showGridLines="false" showRowColHeaders="false" showZeros="true" rightToLeft="true" tabSelected="false" showOutlineSymbols="true" defaultGridColor="true" view="normal" topLeftCell="A1" colorId="64" zoomScale="50" zoomScaleNormal="50" zoomScalePageLayoutView="50" workbookViewId="0">
      <pane xSplit="0" ySplit="6" topLeftCell="A7" activePane="bottomLeft" state="frozen"/>
      <selection pane="topLeft" activeCell="A1" activeCellId="0" sqref="A1"/>
      <selection pane="bottomLeft" activeCell="J43" activeCellId="0" sqref="J4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19" width="9.14"/>
    <col collapsed="false" customWidth="true" hidden="false" outlineLevel="0" max="2" min="2" style="119" width="5.56"/>
    <col collapsed="false" customWidth="true" hidden="false" outlineLevel="0" max="3" min="3" style="119" width="14.56"/>
    <col collapsed="false" customWidth="true" hidden="false" outlineLevel="0" max="5" min="4" style="119" width="16.84"/>
    <col collapsed="false" customWidth="true" hidden="false" outlineLevel="0" max="7" min="6" style="119" width="6.85"/>
    <col collapsed="false" customWidth="true" hidden="false" outlineLevel="0" max="10" min="8" style="119" width="6.56"/>
    <col collapsed="false" customWidth="true" hidden="false" outlineLevel="0" max="20" min="11" style="119" width="6.7"/>
    <col collapsed="false" customWidth="true" hidden="false" outlineLevel="0" max="25" min="21" style="119" width="5.28"/>
    <col collapsed="false" customWidth="true" hidden="false" outlineLevel="0" max="26" min="26" style="119" width="7.14"/>
    <col collapsed="false" customWidth="true" hidden="false" outlineLevel="0" max="27" min="27" style="119" width="3.7"/>
    <col collapsed="false" customWidth="false" hidden="false" outlineLevel="0" max="28" min="28" style="119" width="9.14"/>
    <col collapsed="false" customWidth="true" hidden="false" outlineLevel="0" max="29" min="29" style="119" width="24.13"/>
    <col collapsed="false" customWidth="false" hidden="false" outlineLevel="0" max="35" min="30" style="119" width="9.14"/>
    <col collapsed="false" customWidth="true" hidden="true" outlineLevel="0" max="51" min="36" style="119" width="9.06"/>
    <col collapsed="false" customWidth="false" hidden="false" outlineLevel="0" max="257" min="52" style="119" width="9.14"/>
  </cols>
  <sheetData>
    <row r="1" customFormat="false" ht="42.75" hidden="false" customHeight="true" outlineLevel="0" collapsed="false">
      <c r="R1" s="120" t="s">
        <v>134</v>
      </c>
      <c r="U1" s="121" t="n">
        <f aca="true">TODAY()</f>
        <v>46231</v>
      </c>
      <c r="V1" s="121"/>
      <c r="W1" s="121"/>
      <c r="X1" s="121"/>
      <c r="Y1" s="121"/>
      <c r="Z1" s="121"/>
    </row>
    <row r="2" customFormat="false" ht="27" hidden="false" customHeight="true" outlineLevel="0" collapsed="false">
      <c r="C2" s="122" t="s">
        <v>135</v>
      </c>
      <c r="D2" s="122"/>
      <c r="E2" s="122"/>
      <c r="F2" s="123"/>
      <c r="G2" s="123"/>
      <c r="H2" s="123"/>
      <c r="I2" s="123"/>
      <c r="AC2" s="124"/>
    </row>
    <row r="3" customFormat="false" ht="42.75" hidden="false" customHeight="true" outlineLevel="0" collapsed="false">
      <c r="C3" s="122" t="s">
        <v>136</v>
      </c>
      <c r="D3" s="122"/>
      <c r="E3" s="122"/>
      <c r="F3" s="125"/>
      <c r="G3" s="125"/>
      <c r="H3" s="125"/>
      <c r="I3" s="125"/>
      <c r="J3" s="126"/>
      <c r="AC3" s="124"/>
    </row>
    <row r="4" customFormat="false" ht="42.75" hidden="false" customHeight="true" outlineLevel="0" collapsed="false">
      <c r="C4" s="127" t="s">
        <v>137</v>
      </c>
      <c r="D4" s="127"/>
      <c r="E4" s="127"/>
      <c r="F4" s="128"/>
      <c r="G4" s="128"/>
      <c r="H4" s="128"/>
      <c r="I4" s="128"/>
      <c r="J4" s="128"/>
      <c r="AC4" s="124"/>
    </row>
    <row r="5" customFormat="false" ht="35.25" hidden="false" customHeight="false" outlineLevel="0" collapsed="false">
      <c r="F5" s="129" t="s">
        <v>138</v>
      </c>
      <c r="G5" s="129"/>
      <c r="H5" s="129"/>
      <c r="I5" s="129"/>
      <c r="J5" s="129"/>
      <c r="K5" s="129"/>
      <c r="L5" s="129"/>
      <c r="M5" s="129"/>
      <c r="N5" s="129"/>
      <c r="O5" s="129"/>
      <c r="P5" s="129"/>
      <c r="Q5" s="129"/>
      <c r="R5" s="129"/>
      <c r="S5" s="129"/>
      <c r="T5" s="129"/>
      <c r="AC5" s="124"/>
    </row>
    <row r="6" customFormat="false" ht="42" hidden="false" customHeight="true" outlineLevel="0" collapsed="false">
      <c r="C6" s="130"/>
      <c r="E6" s="131" t="s">
        <v>139</v>
      </c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</row>
    <row r="7" customFormat="false" ht="17.25" hidden="false" customHeight="true" outlineLevel="0" collapsed="false">
      <c r="C7" s="132"/>
      <c r="O7" s="133"/>
      <c r="P7" s="133"/>
      <c r="Q7" s="133"/>
      <c r="R7" s="133"/>
      <c r="S7" s="133"/>
      <c r="T7" s="133"/>
      <c r="U7" s="133"/>
      <c r="V7" s="133"/>
      <c r="W7" s="133"/>
      <c r="X7" s="133"/>
      <c r="Y7" s="133"/>
      <c r="Z7" s="133"/>
    </row>
    <row r="8" customFormat="false" ht="36" hidden="false" customHeight="true" outlineLevel="0" collapsed="false">
      <c r="C8" s="134" t="s">
        <v>140</v>
      </c>
      <c r="D8" s="135" t="n">
        <f aca="false">المقدمه!G5</f>
        <v>0</v>
      </c>
      <c r="E8" s="135"/>
      <c r="F8" s="135"/>
      <c r="G8" s="135"/>
      <c r="H8" s="135"/>
      <c r="I8" s="135"/>
      <c r="J8" s="135"/>
      <c r="K8" s="135"/>
      <c r="L8" s="135"/>
      <c r="M8" s="135"/>
      <c r="O8" s="134" t="s">
        <v>141</v>
      </c>
      <c r="P8" s="134"/>
      <c r="Q8" s="136"/>
      <c r="R8" s="136"/>
      <c r="S8" s="136"/>
      <c r="T8" s="136"/>
      <c r="U8" s="135" t="n">
        <f aca="false">المقدمه!G9</f>
        <v>0</v>
      </c>
      <c r="V8" s="135"/>
      <c r="W8" s="135"/>
      <c r="X8" s="135"/>
      <c r="Y8" s="135"/>
      <c r="Z8" s="136"/>
    </row>
    <row r="9" customFormat="false" ht="9" hidden="false" customHeight="true" outlineLevel="0" collapsed="false">
      <c r="C9" s="134"/>
      <c r="D9" s="137"/>
      <c r="E9" s="137"/>
      <c r="F9" s="137"/>
      <c r="G9" s="137"/>
      <c r="H9" s="137"/>
      <c r="I9" s="137"/>
      <c r="J9" s="137"/>
      <c r="K9" s="137"/>
      <c r="L9" s="137"/>
      <c r="M9" s="137"/>
      <c r="O9" s="134"/>
      <c r="P9" s="134"/>
      <c r="Q9" s="136"/>
      <c r="R9" s="136"/>
      <c r="S9" s="136"/>
      <c r="T9" s="136"/>
      <c r="U9" s="138"/>
      <c r="V9" s="138"/>
      <c r="W9" s="138"/>
      <c r="X9" s="138"/>
      <c r="Y9" s="138"/>
      <c r="Z9" s="136"/>
    </row>
    <row r="10" customFormat="false" ht="36" hidden="false" customHeight="true" outlineLevel="0" collapsed="false">
      <c r="C10" s="134" t="s">
        <v>142</v>
      </c>
      <c r="D10" s="135" t="n">
        <f aca="false">المقدمه!G7</f>
        <v>0</v>
      </c>
      <c r="E10" s="135"/>
      <c r="F10" s="135"/>
      <c r="G10" s="135"/>
      <c r="H10" s="135"/>
      <c r="I10" s="135"/>
      <c r="J10" s="135"/>
      <c r="K10" s="135"/>
      <c r="L10" s="135"/>
      <c r="M10" s="135"/>
      <c r="N10" s="135"/>
      <c r="O10" s="135"/>
      <c r="P10" s="135"/>
      <c r="Q10" s="135"/>
      <c r="R10" s="135"/>
      <c r="S10" s="136"/>
      <c r="T10" s="136"/>
      <c r="U10" s="136"/>
      <c r="V10" s="136"/>
      <c r="W10" s="136"/>
      <c r="X10" s="136"/>
      <c r="Y10" s="136"/>
      <c r="Z10" s="136"/>
      <c r="AJ10" s="139" t="s">
        <v>143</v>
      </c>
      <c r="AK10" s="139"/>
      <c r="AL10" s="139"/>
      <c r="AM10" s="139"/>
      <c r="AN10" s="139"/>
      <c r="AO10" s="139"/>
      <c r="AP10" s="139"/>
      <c r="AQ10" s="139"/>
      <c r="AR10" s="139"/>
    </row>
    <row r="11" customFormat="false" ht="9" hidden="false" customHeight="true" outlineLevel="0" collapsed="false">
      <c r="C11" s="134"/>
      <c r="D11" s="137"/>
      <c r="E11" s="137"/>
      <c r="F11" s="137"/>
      <c r="G11" s="137"/>
      <c r="H11" s="137"/>
      <c r="I11" s="137"/>
      <c r="J11" s="137"/>
      <c r="K11" s="137"/>
      <c r="L11" s="137"/>
      <c r="M11" s="137"/>
      <c r="N11" s="137"/>
      <c r="O11" s="137"/>
      <c r="P11" s="137"/>
      <c r="Q11" s="137"/>
      <c r="R11" s="137"/>
      <c r="S11" s="136"/>
      <c r="T11" s="136"/>
      <c r="U11" s="136"/>
      <c r="V11" s="136"/>
      <c r="W11" s="136"/>
      <c r="X11" s="136"/>
      <c r="Y11" s="136"/>
      <c r="Z11" s="136"/>
      <c r="AJ11" s="140"/>
      <c r="AK11" s="140"/>
      <c r="AL11" s="140"/>
      <c r="AM11" s="140"/>
      <c r="AN11" s="140"/>
      <c r="AO11" s="140"/>
      <c r="AP11" s="140"/>
      <c r="AQ11" s="140"/>
      <c r="AR11" s="140"/>
    </row>
    <row r="12" customFormat="false" ht="36" hidden="false" customHeight="true" outlineLevel="0" collapsed="false">
      <c r="C12" s="134" t="s">
        <v>123</v>
      </c>
      <c r="F12" s="133"/>
      <c r="G12" s="141"/>
      <c r="H12" s="142" t="n">
        <f aca="false">المقدمه!G11</f>
        <v>0</v>
      </c>
      <c r="I12" s="142" t="n">
        <f aca="false">المقدمه!H11</f>
        <v>0</v>
      </c>
      <c r="J12" s="142" t="n">
        <f aca="false">المقدمه!I11</f>
        <v>0</v>
      </c>
      <c r="K12" s="143"/>
      <c r="M12" s="142" t="n">
        <f aca="false">المقدمه!K11</f>
        <v>0</v>
      </c>
      <c r="N12" s="142" t="n">
        <f aca="false">المقدمه!L11</f>
        <v>0</v>
      </c>
      <c r="O12" s="142" t="n">
        <f aca="false">المقدمه!M11</f>
        <v>0</v>
      </c>
      <c r="P12" s="134"/>
      <c r="Q12" s="136"/>
      <c r="R12" s="142" t="n">
        <f aca="false">المقدمه!O11</f>
        <v>0</v>
      </c>
      <c r="S12" s="142" t="n">
        <f aca="false">المقدمه!P11</f>
        <v>0</v>
      </c>
      <c r="T12" s="142" t="n">
        <f aca="false">المقدمه!Q11</f>
        <v>0</v>
      </c>
      <c r="U12" s="136"/>
      <c r="V12" s="136"/>
      <c r="W12" s="136"/>
      <c r="X12" s="136"/>
      <c r="Y12" s="136"/>
      <c r="Z12" s="136"/>
      <c r="AJ12" s="140"/>
      <c r="AK12" s="140"/>
      <c r="AL12" s="140"/>
      <c r="AM12" s="140"/>
      <c r="AN12" s="140"/>
      <c r="AO12" s="140"/>
      <c r="AP12" s="140"/>
      <c r="AQ12" s="140"/>
      <c r="AR12" s="140"/>
    </row>
    <row r="13" customFormat="false" ht="11.25" hidden="false" customHeight="true" outlineLevel="0" collapsed="false">
      <c r="C13" s="144"/>
      <c r="O13" s="133"/>
      <c r="P13" s="133"/>
      <c r="Q13" s="133"/>
      <c r="R13" s="133"/>
      <c r="S13" s="133"/>
      <c r="T13" s="133"/>
      <c r="U13" s="133"/>
      <c r="V13" s="133"/>
      <c r="W13" s="133"/>
      <c r="X13" s="133"/>
      <c r="Y13" s="133"/>
      <c r="Z13" s="133"/>
      <c r="AJ13" s="140"/>
      <c r="AK13" s="140"/>
      <c r="AL13" s="140"/>
      <c r="AM13" s="140"/>
      <c r="AN13" s="140"/>
      <c r="AO13" s="140"/>
      <c r="AP13" s="140"/>
      <c r="AQ13" s="140"/>
      <c r="AR13" s="140"/>
    </row>
    <row r="14" customFormat="false" ht="36.75" hidden="false" customHeight="true" outlineLevel="0" collapsed="false">
      <c r="C14" s="145" t="s">
        <v>144</v>
      </c>
      <c r="D14" s="145"/>
      <c r="E14" s="145"/>
      <c r="H14" s="142" t="n">
        <v>2</v>
      </c>
      <c r="I14" s="142" t="n">
        <v>0</v>
      </c>
      <c r="K14" s="146"/>
      <c r="L14" s="142" t="n">
        <f aca="false">المقدمه!K3</f>
        <v>0</v>
      </c>
      <c r="M14" s="142" t="n">
        <f aca="false">المقدمه!L3</f>
        <v>0</v>
      </c>
      <c r="N14" s="142" t="n">
        <f aca="false">المقدمه!M3</f>
        <v>0</v>
      </c>
      <c r="O14" s="142" t="n">
        <f aca="false">المقدمه!N3</f>
        <v>0</v>
      </c>
      <c r="Q14" s="147" t="s">
        <v>145</v>
      </c>
      <c r="R14" s="147"/>
      <c r="S14" s="147"/>
      <c r="U14" s="142" t="n">
        <v>0</v>
      </c>
      <c r="V14" s="142" t="n">
        <v>3</v>
      </c>
      <c r="X14" s="142" t="n">
        <v>4</v>
      </c>
      <c r="Y14" s="142" t="n">
        <v>0</v>
      </c>
    </row>
    <row r="15" customFormat="false" ht="12.75" hidden="false" customHeight="true" outlineLevel="0" collapsed="false">
      <c r="C15" s="145"/>
      <c r="D15" s="145"/>
      <c r="E15" s="145"/>
      <c r="H15" s="148"/>
      <c r="I15" s="148"/>
      <c r="K15" s="146"/>
      <c r="L15" s="148"/>
      <c r="M15" s="148"/>
      <c r="N15" s="148"/>
      <c r="O15" s="148"/>
      <c r="Q15" s="147"/>
      <c r="R15" s="147"/>
      <c r="S15" s="147"/>
      <c r="U15" s="148"/>
      <c r="V15" s="148"/>
      <c r="X15" s="148"/>
      <c r="Y15" s="148"/>
    </row>
    <row r="16" customFormat="false" ht="36.75" hidden="false" customHeight="true" outlineLevel="0" collapsed="false">
      <c r="C16" s="149" t="s">
        <v>146</v>
      </c>
      <c r="D16" s="149"/>
      <c r="E16" s="150" t="n">
        <f aca="false">المقدمه!G13</f>
        <v>0</v>
      </c>
      <c r="F16" s="150"/>
      <c r="G16" s="150"/>
      <c r="H16" s="150"/>
      <c r="I16" s="150"/>
      <c r="J16" s="150"/>
      <c r="K16" s="150"/>
      <c r="L16" s="150"/>
      <c r="M16" s="150"/>
      <c r="N16" s="150"/>
      <c r="O16" s="147" t="s">
        <v>147</v>
      </c>
      <c r="P16" s="147"/>
      <c r="Q16" s="147"/>
      <c r="R16" s="147"/>
      <c r="S16" s="147"/>
      <c r="T16" s="151" t="n">
        <f aca="false">المقدمه!G15</f>
        <v>0</v>
      </c>
      <c r="U16" s="151"/>
      <c r="V16" s="151"/>
      <c r="W16" s="151"/>
      <c r="X16" s="151"/>
      <c r="Y16" s="151"/>
      <c r="Z16" s="151"/>
    </row>
    <row r="17" customFormat="false" ht="18.95" hidden="false" customHeight="true" outlineLevel="0" collapsed="false">
      <c r="C17" s="152"/>
      <c r="P17" s="147"/>
      <c r="Q17" s="147"/>
    </row>
    <row r="18" customFormat="false" ht="34.5" hidden="false" customHeight="true" outlineLevel="0" collapsed="false">
      <c r="C18" s="152"/>
      <c r="K18" s="153" t="s">
        <v>148</v>
      </c>
      <c r="N18" s="154"/>
    </row>
    <row r="19" customFormat="false" ht="10.5" hidden="false" customHeight="true" outlineLevel="0" collapsed="false">
      <c r="C19" s="152"/>
      <c r="M19" s="153"/>
      <c r="N19" s="154"/>
    </row>
    <row r="20" customFormat="false" ht="38.25" hidden="false" customHeight="true" outlineLevel="0" collapsed="false">
      <c r="C20" s="155" t="s">
        <v>149</v>
      </c>
      <c r="D20" s="155"/>
      <c r="E20" s="156" t="s">
        <v>150</v>
      </c>
      <c r="F20" s="156"/>
      <c r="G20" s="156"/>
      <c r="H20" s="156"/>
      <c r="I20" s="156"/>
      <c r="J20" s="156" t="s">
        <v>151</v>
      </c>
      <c r="K20" s="156"/>
      <c r="L20" s="156"/>
      <c r="M20" s="156"/>
      <c r="N20" s="156"/>
      <c r="O20" s="156" t="s">
        <v>152</v>
      </c>
      <c r="P20" s="156"/>
      <c r="Q20" s="156"/>
      <c r="R20" s="156"/>
      <c r="S20" s="156"/>
      <c r="T20" s="156"/>
      <c r="U20" s="157" t="s">
        <v>153</v>
      </c>
      <c r="V20" s="157"/>
      <c r="W20" s="157"/>
      <c r="X20" s="157"/>
      <c r="Y20" s="157"/>
    </row>
    <row r="21" customFormat="false" ht="65.25" hidden="false" customHeight="true" outlineLevel="0" collapsed="false">
      <c r="B21" s="158"/>
      <c r="C21" s="159" t="n">
        <v>0.13</v>
      </c>
      <c r="D21" s="159"/>
      <c r="E21" s="160" t="n">
        <f aca="false">'تفريغ الاقرارات'!D7</f>
        <v>0</v>
      </c>
      <c r="F21" s="160"/>
      <c r="G21" s="160"/>
      <c r="H21" s="160"/>
      <c r="I21" s="160"/>
      <c r="J21" s="160" t="n">
        <f aca="false">'تفريغ الاقرارات'!E7</f>
        <v>0</v>
      </c>
      <c r="K21" s="160"/>
      <c r="L21" s="160"/>
      <c r="M21" s="160"/>
      <c r="N21" s="160"/>
      <c r="O21" s="160" t="str">
        <f aca="false">IF(E21+J21&gt;0,E21+J21,"")</f>
        <v/>
      </c>
      <c r="P21" s="160"/>
      <c r="Q21" s="160"/>
      <c r="R21" s="160"/>
      <c r="S21" s="160"/>
      <c r="T21" s="160"/>
      <c r="U21" s="161" t="n">
        <f aca="false">'تفريغ الاقرارات'!K7</f>
        <v>0</v>
      </c>
      <c r="V21" s="161"/>
      <c r="W21" s="161"/>
      <c r="X21" s="161"/>
      <c r="Y21" s="161"/>
      <c r="Z21" s="158"/>
      <c r="AA21" s="158"/>
    </row>
    <row r="22" customFormat="false" ht="41.25" hidden="false" customHeight="true" outlineLevel="0" collapsed="false">
      <c r="B22" s="158"/>
      <c r="C22" s="155" t="s">
        <v>154</v>
      </c>
      <c r="D22" s="155"/>
      <c r="E22" s="160" t="n">
        <f aca="false">'تفريغ الاقرارات'!F7</f>
        <v>0</v>
      </c>
      <c r="F22" s="160"/>
      <c r="G22" s="160"/>
      <c r="H22" s="160"/>
      <c r="I22" s="160"/>
      <c r="J22" s="160" t="n">
        <f aca="false">'تفريغ الاقرارات'!G7</f>
        <v>0</v>
      </c>
      <c r="K22" s="160"/>
      <c r="L22" s="160"/>
      <c r="M22" s="160"/>
      <c r="N22" s="160"/>
      <c r="O22" s="160" t="str">
        <f aca="false">IF(E22+J22&gt;0,E22+J22,"")</f>
        <v/>
      </c>
      <c r="P22" s="160"/>
      <c r="Q22" s="160"/>
      <c r="R22" s="160"/>
      <c r="S22" s="160"/>
      <c r="T22" s="160"/>
      <c r="U22" s="162"/>
      <c r="V22" s="162"/>
      <c r="W22" s="162"/>
      <c r="X22" s="162"/>
      <c r="Y22" s="162"/>
      <c r="Z22" s="158"/>
      <c r="AA22" s="158"/>
    </row>
    <row r="23" customFormat="false" ht="41.25" hidden="false" customHeight="true" outlineLevel="0" collapsed="false">
      <c r="B23" s="158"/>
      <c r="C23" s="155" t="s">
        <v>155</v>
      </c>
      <c r="D23" s="155"/>
      <c r="E23" s="160" t="n">
        <f aca="false">'تفريغ الاقرارات'!H7</f>
        <v>0</v>
      </c>
      <c r="F23" s="160"/>
      <c r="G23" s="160"/>
      <c r="H23" s="160"/>
      <c r="I23" s="160"/>
      <c r="J23" s="160" t="n">
        <f aca="false">'تفريغ الاقرارات'!I7</f>
        <v>0</v>
      </c>
      <c r="K23" s="160"/>
      <c r="L23" s="160"/>
      <c r="M23" s="160"/>
      <c r="N23" s="160"/>
      <c r="O23" s="160" t="str">
        <f aca="false">IF(E23+J23&gt;0,E23+J23,"")</f>
        <v/>
      </c>
      <c r="P23" s="160"/>
      <c r="Q23" s="160"/>
      <c r="R23" s="160"/>
      <c r="S23" s="160"/>
      <c r="T23" s="160"/>
      <c r="U23" s="162"/>
      <c r="V23" s="162"/>
      <c r="W23" s="162"/>
      <c r="X23" s="162"/>
      <c r="Y23" s="162"/>
      <c r="Z23" s="158"/>
      <c r="AA23" s="158"/>
    </row>
    <row r="24" customFormat="false" ht="41.25" hidden="false" customHeight="true" outlineLevel="0" collapsed="false">
      <c r="B24" s="158"/>
      <c r="C24" s="155" t="s">
        <v>116</v>
      </c>
      <c r="D24" s="155"/>
      <c r="E24" s="160" t="n">
        <f aca="false">SUM(E21:I23)</f>
        <v>0</v>
      </c>
      <c r="F24" s="160"/>
      <c r="G24" s="160"/>
      <c r="H24" s="160"/>
      <c r="I24" s="160"/>
      <c r="J24" s="160" t="n">
        <f aca="false">SUM(J21:N23)</f>
        <v>0</v>
      </c>
      <c r="K24" s="160"/>
      <c r="L24" s="160"/>
      <c r="M24" s="160"/>
      <c r="N24" s="160"/>
      <c r="O24" s="160" t="n">
        <f aca="false">SUM(O21:T23)</f>
        <v>0</v>
      </c>
      <c r="P24" s="160"/>
      <c r="Q24" s="160"/>
      <c r="R24" s="160"/>
      <c r="S24" s="160"/>
      <c r="T24" s="160"/>
      <c r="U24" s="161" t="n">
        <f aca="false">SUM(U21:Y23)</f>
        <v>0</v>
      </c>
      <c r="V24" s="161"/>
      <c r="W24" s="161"/>
      <c r="X24" s="161"/>
      <c r="Y24" s="161"/>
      <c r="Z24" s="158"/>
      <c r="AA24" s="158"/>
    </row>
    <row r="25" customFormat="false" ht="31.5" hidden="false" customHeight="true" outlineLevel="0" collapsed="false">
      <c r="B25" s="158"/>
      <c r="C25" s="163"/>
      <c r="D25" s="163"/>
      <c r="E25" s="163"/>
      <c r="F25" s="163"/>
      <c r="G25" s="163"/>
      <c r="H25" s="163"/>
      <c r="I25" s="163"/>
      <c r="J25" s="164"/>
      <c r="K25" s="165"/>
      <c r="L25" s="165" t="s">
        <v>156</v>
      </c>
      <c r="M25" s="165" t="s">
        <v>157</v>
      </c>
      <c r="N25" s="165"/>
      <c r="O25" s="165"/>
      <c r="P25" s="165"/>
      <c r="Q25" s="165"/>
      <c r="R25" s="165"/>
      <c r="S25" s="165"/>
      <c r="T25" s="166"/>
      <c r="U25" s="167" t="n">
        <f aca="false">'تفريغ الاقرارات'!L7</f>
        <v>0</v>
      </c>
      <c r="V25" s="167"/>
      <c r="W25" s="167"/>
      <c r="X25" s="167"/>
      <c r="Y25" s="167"/>
      <c r="Z25" s="158"/>
      <c r="AA25" s="158"/>
    </row>
    <row r="26" customFormat="false" ht="31.5" hidden="false" customHeight="true" outlineLevel="0" collapsed="false">
      <c r="B26" s="158"/>
      <c r="C26" s="134"/>
      <c r="D26" s="134"/>
      <c r="E26" s="134"/>
      <c r="F26" s="134"/>
      <c r="G26" s="134"/>
      <c r="H26" s="134"/>
      <c r="I26" s="134"/>
      <c r="J26" s="168"/>
      <c r="K26" s="169"/>
      <c r="L26" s="169"/>
      <c r="M26" s="170" t="s">
        <v>158</v>
      </c>
      <c r="N26" s="170"/>
      <c r="O26" s="170"/>
      <c r="P26" s="169"/>
      <c r="Q26" s="169"/>
      <c r="R26" s="169"/>
      <c r="S26" s="169"/>
      <c r="T26" s="171"/>
      <c r="U26" s="172" t="n">
        <f aca="false">'تفريغ الاقرارات'!M7</f>
        <v>0</v>
      </c>
      <c r="V26" s="172"/>
      <c r="W26" s="172"/>
      <c r="X26" s="172"/>
      <c r="Y26" s="172"/>
      <c r="Z26" s="158"/>
      <c r="AA26" s="158"/>
    </row>
    <row r="27" customFormat="false" ht="46.5" hidden="false" customHeight="true" outlineLevel="0" collapsed="false">
      <c r="B27" s="158"/>
      <c r="C27" s="158"/>
      <c r="D27" s="158"/>
      <c r="E27" s="158"/>
      <c r="F27" s="158"/>
      <c r="G27" s="158"/>
      <c r="H27" s="158"/>
      <c r="I27" s="158"/>
      <c r="J27" s="155" t="s">
        <v>159</v>
      </c>
      <c r="K27" s="155"/>
      <c r="L27" s="155"/>
      <c r="M27" s="155"/>
      <c r="N27" s="155"/>
      <c r="O27" s="155"/>
      <c r="P27" s="155"/>
      <c r="Q27" s="155"/>
      <c r="R27" s="155"/>
      <c r="S27" s="155"/>
      <c r="T27" s="155"/>
      <c r="U27" s="161" t="n">
        <f aca="false">U24+U25+U26</f>
        <v>0</v>
      </c>
      <c r="V27" s="161"/>
      <c r="W27" s="161"/>
      <c r="X27" s="161"/>
      <c r="Y27" s="161"/>
      <c r="Z27" s="158"/>
      <c r="AA27" s="158"/>
      <c r="AD27" s="173"/>
    </row>
    <row r="28" customFormat="false" ht="36" hidden="false" customHeight="true" outlineLevel="0" collapsed="false">
      <c r="K28" s="153" t="s">
        <v>160</v>
      </c>
      <c r="L28" s="153"/>
      <c r="N28" s="153"/>
    </row>
    <row r="29" customFormat="false" ht="12" hidden="false" customHeight="true" outlineLevel="0" collapsed="false">
      <c r="K29" s="153"/>
      <c r="L29" s="153"/>
      <c r="N29" s="153"/>
    </row>
    <row r="30" customFormat="false" ht="38.25" hidden="false" customHeight="true" outlineLevel="0" collapsed="false">
      <c r="B30" s="158"/>
      <c r="C30" s="155" t="s">
        <v>160</v>
      </c>
      <c r="D30" s="155"/>
      <c r="E30" s="156" t="s">
        <v>161</v>
      </c>
      <c r="F30" s="156"/>
      <c r="G30" s="156"/>
      <c r="H30" s="156"/>
      <c r="I30" s="156"/>
      <c r="J30" s="156" t="s">
        <v>162</v>
      </c>
      <c r="K30" s="156"/>
      <c r="L30" s="156"/>
      <c r="M30" s="156"/>
      <c r="N30" s="156"/>
      <c r="O30" s="156" t="s">
        <v>152</v>
      </c>
      <c r="P30" s="156"/>
      <c r="Q30" s="156"/>
      <c r="R30" s="156"/>
      <c r="S30" s="156"/>
      <c r="T30" s="156"/>
      <c r="U30" s="157" t="s">
        <v>163</v>
      </c>
      <c r="V30" s="157"/>
      <c r="W30" s="157"/>
      <c r="X30" s="157"/>
      <c r="Y30" s="157"/>
      <c r="Z30" s="158"/>
    </row>
    <row r="31" customFormat="false" ht="42" hidden="false" customHeight="true" outlineLevel="0" collapsed="false">
      <c r="B31" s="158"/>
      <c r="C31" s="155" t="s">
        <v>90</v>
      </c>
      <c r="D31" s="155"/>
      <c r="E31" s="160" t="n">
        <f aca="false">'تفريغ الاقرارات'!O7</f>
        <v>0</v>
      </c>
      <c r="F31" s="160"/>
      <c r="G31" s="160"/>
      <c r="H31" s="160"/>
      <c r="I31" s="160"/>
      <c r="J31" s="160" t="n">
        <f aca="false">'تفريغ الاقرارات'!P7</f>
        <v>0</v>
      </c>
      <c r="K31" s="160"/>
      <c r="L31" s="160"/>
      <c r="M31" s="160"/>
      <c r="N31" s="160"/>
      <c r="O31" s="160" t="str">
        <f aca="false">IF(E31+J31&gt;0,E31+J31,"")</f>
        <v/>
      </c>
      <c r="P31" s="160"/>
      <c r="Q31" s="160"/>
      <c r="R31" s="160"/>
      <c r="S31" s="160"/>
      <c r="T31" s="160"/>
      <c r="U31" s="161" t="n">
        <f aca="false">'تفريغ الاقرارات'!X7+'تفريغ الاقرارات'!Y7</f>
        <v>0</v>
      </c>
      <c r="V31" s="161"/>
      <c r="W31" s="161"/>
      <c r="X31" s="161"/>
      <c r="Y31" s="161"/>
      <c r="Z31" s="158"/>
    </row>
    <row r="32" customFormat="false" ht="42" hidden="false" customHeight="true" outlineLevel="0" collapsed="false">
      <c r="B32" s="158"/>
      <c r="C32" s="155" t="s">
        <v>91</v>
      </c>
      <c r="D32" s="155"/>
      <c r="E32" s="160" t="n">
        <f aca="false">'تفريغ الاقرارات'!Q7</f>
        <v>0</v>
      </c>
      <c r="F32" s="160"/>
      <c r="G32" s="160"/>
      <c r="H32" s="160"/>
      <c r="I32" s="160"/>
      <c r="J32" s="160" t="n">
        <f aca="false">'تفريغ الاقرارات'!R7</f>
        <v>0</v>
      </c>
      <c r="K32" s="160"/>
      <c r="L32" s="160"/>
      <c r="M32" s="160"/>
      <c r="N32" s="160"/>
      <c r="O32" s="160" t="str">
        <f aca="false">IF(E32+J32&gt;0,E32+J32,"")</f>
        <v/>
      </c>
      <c r="P32" s="160"/>
      <c r="Q32" s="160"/>
      <c r="R32" s="160"/>
      <c r="S32" s="160"/>
      <c r="T32" s="160"/>
      <c r="U32" s="174" t="n">
        <f aca="false">'تفريغ الاقرارات'!Z7+'تفريغ الاقرارات'!AA7</f>
        <v>0</v>
      </c>
      <c r="V32" s="174"/>
      <c r="W32" s="174"/>
      <c r="X32" s="174"/>
      <c r="Y32" s="174"/>
      <c r="Z32" s="158"/>
    </row>
    <row r="33" customFormat="false" ht="42" hidden="false" customHeight="true" outlineLevel="0" collapsed="false">
      <c r="B33" s="158"/>
      <c r="C33" s="155" t="s">
        <v>164</v>
      </c>
      <c r="D33" s="155"/>
      <c r="E33" s="160" t="n">
        <f aca="false">'تفريغ الاقرارات'!S7</f>
        <v>0</v>
      </c>
      <c r="F33" s="160"/>
      <c r="G33" s="160"/>
      <c r="H33" s="160"/>
      <c r="I33" s="160"/>
      <c r="J33" s="160" t="n">
        <f aca="false">'تفريغ الاقرارات'!T7</f>
        <v>0</v>
      </c>
      <c r="K33" s="160"/>
      <c r="L33" s="160"/>
      <c r="M33" s="160"/>
      <c r="N33" s="160"/>
      <c r="O33" s="160" t="str">
        <f aca="false">IF(E33+J33&gt;0,E33+J33,"")</f>
        <v/>
      </c>
      <c r="P33" s="160"/>
      <c r="Q33" s="160"/>
      <c r="R33" s="160"/>
      <c r="S33" s="160"/>
      <c r="T33" s="160"/>
      <c r="U33" s="174" t="n">
        <f aca="false">'تفريغ الاقرارات'!AB7+'تفريغ الاقرارات'!AC7</f>
        <v>0</v>
      </c>
      <c r="V33" s="174"/>
      <c r="W33" s="174"/>
      <c r="X33" s="174"/>
      <c r="Y33" s="174"/>
      <c r="Z33" s="158"/>
    </row>
    <row r="34" customFormat="false" ht="42" hidden="false" customHeight="true" outlineLevel="0" collapsed="false">
      <c r="B34" s="158"/>
      <c r="C34" s="155" t="s">
        <v>116</v>
      </c>
      <c r="D34" s="155"/>
      <c r="E34" s="160" t="n">
        <f aca="false">SUM(E31:I33)</f>
        <v>0</v>
      </c>
      <c r="F34" s="160"/>
      <c r="G34" s="160"/>
      <c r="H34" s="160"/>
      <c r="I34" s="160"/>
      <c r="J34" s="160" t="n">
        <f aca="false">SUM(J31:N33)</f>
        <v>0</v>
      </c>
      <c r="K34" s="160"/>
      <c r="L34" s="160"/>
      <c r="M34" s="160"/>
      <c r="N34" s="160"/>
      <c r="O34" s="160" t="n">
        <f aca="false">SUM(O31:T33)</f>
        <v>0</v>
      </c>
      <c r="P34" s="160"/>
      <c r="Q34" s="160"/>
      <c r="R34" s="160"/>
      <c r="S34" s="160"/>
      <c r="T34" s="160"/>
      <c r="U34" s="161" t="n">
        <f aca="false">SUM(U31:Y33)</f>
        <v>0</v>
      </c>
      <c r="V34" s="161"/>
      <c r="W34" s="161"/>
      <c r="X34" s="161"/>
      <c r="Y34" s="161"/>
      <c r="Z34" s="158"/>
    </row>
    <row r="35" customFormat="false" ht="31.5" hidden="false" customHeight="true" outlineLevel="0" collapsed="false">
      <c r="B35" s="158"/>
      <c r="C35" s="134"/>
      <c r="D35" s="134"/>
      <c r="E35" s="134"/>
      <c r="F35" s="134"/>
      <c r="G35" s="134"/>
      <c r="H35" s="134"/>
      <c r="I35" s="134"/>
      <c r="J35" s="164"/>
      <c r="K35" s="165"/>
      <c r="L35" s="165" t="s">
        <v>156</v>
      </c>
      <c r="M35" s="165" t="s">
        <v>157</v>
      </c>
      <c r="N35" s="165"/>
      <c r="O35" s="165"/>
      <c r="P35" s="165"/>
      <c r="Q35" s="165"/>
      <c r="R35" s="165"/>
      <c r="S35" s="165"/>
      <c r="T35" s="166"/>
      <c r="U35" s="175" t="n">
        <f aca="false">'تفريغ الاقرارات'!V7</f>
        <v>0</v>
      </c>
      <c r="V35" s="175"/>
      <c r="W35" s="175"/>
      <c r="X35" s="175"/>
      <c r="Y35" s="175"/>
      <c r="Z35" s="158"/>
    </row>
    <row r="36" customFormat="false" ht="31.5" hidden="false" customHeight="true" outlineLevel="0" collapsed="false">
      <c r="B36" s="158"/>
      <c r="C36" s="134"/>
      <c r="D36" s="134"/>
      <c r="E36" s="134"/>
      <c r="F36" s="134"/>
      <c r="G36" s="134"/>
      <c r="H36" s="134"/>
      <c r="I36" s="134"/>
      <c r="J36" s="168"/>
      <c r="K36" s="169"/>
      <c r="L36" s="169"/>
      <c r="M36" s="170" t="s">
        <v>158</v>
      </c>
      <c r="N36" s="170"/>
      <c r="O36" s="170"/>
      <c r="P36" s="169"/>
      <c r="Q36" s="169"/>
      <c r="R36" s="169"/>
      <c r="S36" s="169"/>
      <c r="T36" s="171"/>
      <c r="U36" s="176" t="n">
        <f aca="false">'تفريغ الاقرارات'!W7</f>
        <v>0</v>
      </c>
      <c r="V36" s="176"/>
      <c r="W36" s="176"/>
      <c r="X36" s="176"/>
      <c r="Y36" s="176"/>
      <c r="Z36" s="158"/>
    </row>
    <row r="37" customFormat="false" ht="46.5" hidden="false" customHeight="true" outlineLevel="0" collapsed="false">
      <c r="B37" s="158"/>
      <c r="C37" s="158"/>
      <c r="D37" s="158"/>
      <c r="E37" s="158"/>
      <c r="F37" s="158"/>
      <c r="G37" s="158"/>
      <c r="H37" s="158"/>
      <c r="I37" s="158"/>
      <c r="J37" s="155" t="s">
        <v>159</v>
      </c>
      <c r="K37" s="155"/>
      <c r="L37" s="155"/>
      <c r="M37" s="155"/>
      <c r="N37" s="155"/>
      <c r="O37" s="155"/>
      <c r="P37" s="155"/>
      <c r="Q37" s="155"/>
      <c r="R37" s="155"/>
      <c r="S37" s="155"/>
      <c r="T37" s="155"/>
      <c r="U37" s="161" t="n">
        <f aca="false">U34+U35+U36</f>
        <v>0</v>
      </c>
      <c r="V37" s="161"/>
      <c r="W37" s="161"/>
      <c r="X37" s="161"/>
      <c r="Y37" s="161"/>
      <c r="Z37" s="158"/>
    </row>
    <row r="38" customFormat="false" ht="36" hidden="false" customHeight="true" outlineLevel="0" collapsed="false">
      <c r="B38" s="158"/>
      <c r="C38" s="158"/>
      <c r="D38" s="158"/>
      <c r="E38" s="158"/>
      <c r="F38" s="158"/>
      <c r="G38" s="158"/>
      <c r="H38" s="158"/>
      <c r="I38" s="158"/>
      <c r="J38" s="158"/>
      <c r="K38" s="153" t="s">
        <v>165</v>
      </c>
      <c r="L38" s="158"/>
      <c r="N38" s="158"/>
      <c r="O38" s="158"/>
      <c r="P38" s="158"/>
      <c r="Q38" s="158"/>
      <c r="R38" s="158"/>
      <c r="S38" s="158"/>
      <c r="T38" s="158"/>
      <c r="U38" s="158"/>
      <c r="V38" s="158"/>
      <c r="W38" s="158"/>
      <c r="X38" s="158"/>
      <c r="Y38" s="158"/>
      <c r="Z38" s="158"/>
    </row>
    <row r="39" customFormat="false" ht="9" hidden="false" customHeight="true" outlineLevel="0" collapsed="false">
      <c r="B39" s="158"/>
      <c r="C39" s="158"/>
      <c r="D39" s="158"/>
      <c r="E39" s="158"/>
      <c r="F39" s="158"/>
      <c r="G39" s="158"/>
      <c r="H39" s="158"/>
      <c r="I39" s="158"/>
      <c r="J39" s="158"/>
      <c r="K39" s="153"/>
      <c r="L39" s="158"/>
      <c r="N39" s="158"/>
      <c r="O39" s="158"/>
      <c r="P39" s="158"/>
      <c r="Q39" s="158"/>
      <c r="R39" s="158"/>
      <c r="S39" s="158"/>
      <c r="T39" s="158"/>
      <c r="U39" s="158"/>
      <c r="V39" s="158"/>
      <c r="W39" s="158"/>
      <c r="X39" s="158"/>
      <c r="Y39" s="158"/>
      <c r="Z39" s="158"/>
    </row>
    <row r="40" customFormat="false" ht="40.5" hidden="false" customHeight="true" outlineLevel="0" collapsed="false">
      <c r="B40" s="158"/>
      <c r="C40" s="177" t="s">
        <v>159</v>
      </c>
      <c r="D40" s="177"/>
      <c r="E40" s="178" t="s">
        <v>163</v>
      </c>
      <c r="F40" s="178"/>
      <c r="G40" s="178"/>
      <c r="H40" s="178"/>
      <c r="I40" s="178"/>
      <c r="J40" s="178" t="s">
        <v>166</v>
      </c>
      <c r="K40" s="178"/>
      <c r="L40" s="178"/>
      <c r="M40" s="178"/>
      <c r="N40" s="178"/>
      <c r="O40" s="178" t="s">
        <v>167</v>
      </c>
      <c r="P40" s="178"/>
      <c r="Q40" s="178"/>
      <c r="R40" s="178"/>
      <c r="S40" s="178"/>
      <c r="T40" s="178"/>
      <c r="U40" s="179" t="s">
        <v>168</v>
      </c>
      <c r="V40" s="179"/>
      <c r="W40" s="179"/>
      <c r="X40" s="179"/>
      <c r="Y40" s="179"/>
      <c r="Z40" s="158"/>
    </row>
    <row r="41" customFormat="false" ht="54" hidden="false" customHeight="true" outlineLevel="0" collapsed="false">
      <c r="B41" s="158"/>
      <c r="C41" s="177"/>
      <c r="D41" s="177"/>
      <c r="E41" s="178"/>
      <c r="F41" s="178"/>
      <c r="G41" s="178"/>
      <c r="H41" s="178"/>
      <c r="I41" s="178"/>
      <c r="J41" s="178"/>
      <c r="K41" s="178"/>
      <c r="L41" s="178"/>
      <c r="M41" s="178"/>
      <c r="N41" s="178"/>
      <c r="O41" s="178"/>
      <c r="P41" s="178"/>
      <c r="Q41" s="178"/>
      <c r="R41" s="178"/>
      <c r="S41" s="178"/>
      <c r="T41" s="178"/>
      <c r="U41" s="180" t="s">
        <v>169</v>
      </c>
      <c r="V41" s="180"/>
      <c r="W41" s="180"/>
      <c r="X41" s="180"/>
      <c r="Y41" s="180"/>
      <c r="Z41" s="158"/>
    </row>
    <row r="42" customFormat="false" ht="56.25" hidden="false" customHeight="true" outlineLevel="0" collapsed="false">
      <c r="B42" s="158"/>
      <c r="C42" s="181" t="str">
        <f aca="false">IF(U27&gt;0,U27,"")</f>
        <v/>
      </c>
      <c r="D42" s="181"/>
      <c r="E42" s="160" t="str">
        <f aca="false">IF(U37&gt;0,U37,"")</f>
        <v/>
      </c>
      <c r="F42" s="160"/>
      <c r="G42" s="160"/>
      <c r="H42" s="160"/>
      <c r="I42" s="160"/>
      <c r="J42" s="161" t="n">
        <f aca="false">'تفريغ الاقرارات'!AE7</f>
        <v>0</v>
      </c>
      <c r="K42" s="161"/>
      <c r="L42" s="161"/>
      <c r="M42" s="161"/>
      <c r="N42" s="161"/>
      <c r="O42" s="160" t="n">
        <f aca="false">'تفريغ الاقرارات'!AF7</f>
        <v>0</v>
      </c>
      <c r="P42" s="160"/>
      <c r="Q42" s="160"/>
      <c r="R42" s="160"/>
      <c r="S42" s="160"/>
      <c r="T42" s="160"/>
      <c r="U42" s="161" t="n">
        <f aca="false">'تفريغ الاقرارات'!AG7</f>
        <v>0</v>
      </c>
      <c r="V42" s="161"/>
      <c r="W42" s="161"/>
      <c r="X42" s="161"/>
      <c r="Y42" s="161"/>
      <c r="Z42" s="158"/>
    </row>
    <row r="43" customFormat="false" ht="21.75" hidden="false" customHeight="true" outlineLevel="0" collapsed="false"/>
    <row r="44" customFormat="false" ht="41.25" hidden="false" customHeight="true" outlineLevel="0" collapsed="false">
      <c r="B44" s="183" t="s">
        <v>170</v>
      </c>
      <c r="C44" s="183"/>
      <c r="D44" s="183"/>
      <c r="E44" s="183"/>
      <c r="F44" s="183"/>
      <c r="G44" s="183"/>
      <c r="H44" s="183"/>
      <c r="I44" s="183"/>
      <c r="J44" s="183"/>
      <c r="K44" s="183"/>
      <c r="L44" s="183"/>
      <c r="M44" s="183"/>
      <c r="N44" s="183"/>
      <c r="O44" s="183"/>
      <c r="P44" s="183"/>
      <c r="Q44" s="183"/>
      <c r="R44" s="183"/>
      <c r="S44" s="183"/>
      <c r="T44" s="183"/>
      <c r="U44" s="183"/>
      <c r="V44" s="183"/>
      <c r="W44" s="183"/>
      <c r="X44" s="183"/>
      <c r="Y44" s="183"/>
      <c r="Z44" s="183"/>
      <c r="AA44" s="183"/>
    </row>
    <row r="45" customFormat="false" ht="14.25" hidden="false" customHeight="true" outlineLevel="0" collapsed="false">
      <c r="B45" s="184"/>
      <c r="C45" s="184"/>
      <c r="D45" s="184"/>
      <c r="E45" s="184"/>
      <c r="F45" s="184"/>
      <c r="G45" s="184"/>
      <c r="H45" s="184"/>
      <c r="I45" s="184"/>
      <c r="J45" s="184"/>
      <c r="K45" s="184"/>
      <c r="L45" s="184"/>
      <c r="M45" s="184"/>
      <c r="N45" s="184"/>
      <c r="O45" s="184"/>
      <c r="P45" s="184"/>
      <c r="Q45" s="184"/>
      <c r="R45" s="184"/>
      <c r="S45" s="184"/>
      <c r="T45" s="184"/>
      <c r="U45" s="184"/>
      <c r="V45" s="184"/>
      <c r="W45" s="184"/>
      <c r="X45" s="184"/>
      <c r="Y45" s="184"/>
      <c r="Z45" s="184"/>
      <c r="AA45" s="184"/>
    </row>
    <row r="46" customFormat="false" ht="42.75" hidden="false" customHeight="true" outlineLevel="0" collapsed="false">
      <c r="C46" s="185" t="s">
        <v>171</v>
      </c>
      <c r="D46" s="185"/>
      <c r="E46" s="185"/>
      <c r="F46" s="185"/>
      <c r="G46" s="185"/>
      <c r="H46" s="185"/>
      <c r="I46" s="185"/>
      <c r="J46" s="185"/>
      <c r="K46" s="185"/>
      <c r="L46" s="185"/>
      <c r="M46" s="185"/>
      <c r="N46" s="185"/>
      <c r="O46" s="185"/>
      <c r="P46" s="185"/>
      <c r="Q46" s="185"/>
      <c r="R46" s="185"/>
      <c r="S46" s="185"/>
      <c r="T46" s="185"/>
      <c r="U46" s="185"/>
      <c r="V46" s="185"/>
      <c r="W46" s="185"/>
      <c r="X46" s="185"/>
      <c r="Y46" s="185"/>
      <c r="Z46" s="186"/>
      <c r="AA46" s="186"/>
    </row>
    <row r="47" customFormat="false" ht="18" hidden="false" customHeight="false" outlineLevel="0" collapsed="false">
      <c r="B47" s="187"/>
      <c r="C47" s="187"/>
      <c r="D47" s="187"/>
      <c r="E47" s="187"/>
      <c r="F47" s="187"/>
      <c r="G47" s="187"/>
      <c r="H47" s="187"/>
      <c r="I47" s="187"/>
      <c r="J47" s="187"/>
    </row>
    <row r="48" customFormat="false" ht="35.25" hidden="false" customHeight="false" outlineLevel="0" collapsed="false">
      <c r="B48" s="133"/>
      <c r="C48" s="188" t="s">
        <v>172</v>
      </c>
      <c r="D48" s="188"/>
      <c r="E48" s="188"/>
      <c r="F48" s="188"/>
      <c r="G48" s="188" t="s">
        <v>173</v>
      </c>
      <c r="H48" s="188"/>
      <c r="I48" s="188"/>
      <c r="J48" s="188"/>
      <c r="K48" s="188"/>
      <c r="L48" s="188"/>
      <c r="M48" s="188"/>
      <c r="N48" s="188" t="s">
        <v>174</v>
      </c>
      <c r="O48" s="188"/>
      <c r="P48" s="188"/>
      <c r="Q48" s="188"/>
      <c r="R48" s="188"/>
      <c r="S48" s="188"/>
      <c r="T48" s="188"/>
      <c r="U48" s="188"/>
      <c r="V48" s="188"/>
      <c r="W48" s="188"/>
      <c r="X48" s="188"/>
      <c r="Y48" s="188"/>
    </row>
    <row r="49" customFormat="false" ht="35.25" hidden="false" customHeight="false" outlineLevel="0" collapsed="false">
      <c r="C49" s="188"/>
      <c r="D49" s="188"/>
      <c r="E49" s="188"/>
      <c r="F49" s="188"/>
      <c r="G49" s="188"/>
      <c r="H49" s="188"/>
      <c r="I49" s="188"/>
      <c r="J49" s="188"/>
      <c r="K49" s="188"/>
      <c r="L49" s="188"/>
      <c r="M49" s="188"/>
      <c r="N49" s="188" t="s">
        <v>175</v>
      </c>
      <c r="O49" s="188"/>
      <c r="P49" s="188"/>
      <c r="Q49" s="188"/>
      <c r="R49" s="188"/>
      <c r="S49" s="188" t="s">
        <v>103</v>
      </c>
      <c r="T49" s="188"/>
      <c r="U49" s="188"/>
      <c r="V49" s="188"/>
      <c r="W49" s="188"/>
      <c r="X49" s="188"/>
      <c r="Y49" s="188"/>
    </row>
    <row r="50" customFormat="false" ht="35.25" hidden="false" customHeight="false" outlineLevel="0" collapsed="false">
      <c r="C50" s="189" t="s">
        <v>176</v>
      </c>
      <c r="D50" s="189"/>
      <c r="E50" s="189"/>
      <c r="F50" s="189"/>
      <c r="G50" s="190"/>
      <c r="H50" s="190"/>
      <c r="I50" s="190"/>
      <c r="J50" s="190"/>
      <c r="K50" s="190"/>
      <c r="L50" s="190"/>
      <c r="M50" s="190"/>
      <c r="N50" s="190"/>
      <c r="O50" s="190"/>
      <c r="P50" s="190"/>
      <c r="Q50" s="190"/>
      <c r="R50" s="190"/>
      <c r="S50" s="191"/>
      <c r="T50" s="191"/>
      <c r="U50" s="191"/>
      <c r="V50" s="191"/>
      <c r="W50" s="191"/>
      <c r="X50" s="191"/>
      <c r="Y50" s="191"/>
    </row>
    <row r="51" customFormat="false" ht="35.25" hidden="false" customHeight="false" outlineLevel="0" collapsed="false">
      <c r="C51" s="189" t="s">
        <v>177</v>
      </c>
      <c r="D51" s="189"/>
      <c r="E51" s="189"/>
      <c r="F51" s="189"/>
      <c r="G51" s="190"/>
      <c r="H51" s="190"/>
      <c r="I51" s="190"/>
      <c r="J51" s="190"/>
      <c r="K51" s="190"/>
      <c r="L51" s="190"/>
      <c r="M51" s="190"/>
      <c r="N51" s="190"/>
      <c r="O51" s="190"/>
      <c r="P51" s="190"/>
      <c r="Q51" s="190"/>
      <c r="R51" s="190"/>
      <c r="S51" s="191"/>
      <c r="T51" s="191"/>
      <c r="U51" s="191"/>
      <c r="V51" s="191"/>
      <c r="W51" s="191"/>
      <c r="X51" s="191"/>
      <c r="Y51" s="191"/>
    </row>
    <row r="52" customFormat="false" ht="35.25" hidden="false" customHeight="false" outlineLevel="0" collapsed="false">
      <c r="C52" s="189" t="s">
        <v>178</v>
      </c>
      <c r="D52" s="189"/>
      <c r="E52" s="189"/>
      <c r="F52" s="189"/>
      <c r="G52" s="190"/>
      <c r="H52" s="190"/>
      <c r="I52" s="190"/>
      <c r="J52" s="190"/>
      <c r="K52" s="190"/>
      <c r="L52" s="190"/>
      <c r="M52" s="190"/>
      <c r="N52" s="190"/>
      <c r="O52" s="190"/>
      <c r="P52" s="190"/>
      <c r="Q52" s="190"/>
      <c r="R52" s="190"/>
      <c r="S52" s="191"/>
      <c r="T52" s="191"/>
      <c r="U52" s="191"/>
      <c r="V52" s="191"/>
      <c r="W52" s="191"/>
      <c r="X52" s="191"/>
      <c r="Y52" s="191"/>
    </row>
    <row r="53" customFormat="false" ht="35.25" hidden="false" customHeight="false" outlineLevel="0" collapsed="false">
      <c r="C53" s="189" t="s">
        <v>179</v>
      </c>
      <c r="D53" s="189"/>
      <c r="E53" s="189"/>
      <c r="F53" s="189"/>
      <c r="G53" s="190"/>
      <c r="H53" s="190"/>
      <c r="I53" s="190"/>
      <c r="J53" s="190"/>
      <c r="K53" s="190"/>
      <c r="L53" s="190"/>
      <c r="M53" s="190"/>
      <c r="N53" s="190"/>
      <c r="O53" s="190"/>
      <c r="P53" s="190"/>
      <c r="Q53" s="190"/>
      <c r="R53" s="190"/>
      <c r="S53" s="191"/>
      <c r="T53" s="191"/>
      <c r="U53" s="191"/>
      <c r="V53" s="191"/>
      <c r="W53" s="191"/>
      <c r="X53" s="191"/>
      <c r="Y53" s="191"/>
    </row>
    <row r="54" customFormat="false" ht="35.25" hidden="false" customHeight="false" outlineLevel="0" collapsed="false">
      <c r="C54" s="192" t="s">
        <v>180</v>
      </c>
      <c r="D54" s="192"/>
      <c r="E54" s="192"/>
      <c r="F54" s="192"/>
      <c r="G54" s="190"/>
      <c r="H54" s="190"/>
      <c r="I54" s="190"/>
      <c r="J54" s="190"/>
      <c r="K54" s="190"/>
      <c r="L54" s="190"/>
      <c r="M54" s="190"/>
      <c r="N54" s="193"/>
      <c r="O54" s="193"/>
      <c r="P54" s="193"/>
      <c r="Q54" s="193"/>
      <c r="R54" s="193"/>
      <c r="S54" s="193"/>
      <c r="T54" s="193"/>
      <c r="U54" s="194"/>
      <c r="V54" s="194"/>
      <c r="W54" s="194"/>
      <c r="X54" s="194"/>
      <c r="Y54" s="194"/>
    </row>
    <row r="55" customFormat="false" ht="35.25" hidden="false" customHeight="false" outlineLevel="0" collapsed="false">
      <c r="C55" s="189" t="s">
        <v>181</v>
      </c>
      <c r="D55" s="189"/>
      <c r="E55" s="189"/>
      <c r="F55" s="189"/>
      <c r="G55" s="190"/>
      <c r="H55" s="190"/>
      <c r="I55" s="190"/>
      <c r="J55" s="190"/>
      <c r="K55" s="190"/>
      <c r="L55" s="190"/>
      <c r="M55" s="190"/>
      <c r="N55" s="195"/>
      <c r="O55" s="195"/>
      <c r="P55" s="195"/>
      <c r="Q55" s="195"/>
      <c r="R55" s="195"/>
      <c r="S55" s="195"/>
      <c r="T55" s="195"/>
      <c r="U55" s="120"/>
      <c r="V55" s="120"/>
      <c r="W55" s="120"/>
      <c r="X55" s="120"/>
      <c r="Y55" s="120"/>
    </row>
    <row r="56" customFormat="false" ht="12.75" hidden="false" customHeight="fals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0"/>
    </row>
    <row r="57" customFormat="false" ht="35.25" hidden="false" customHeight="false" outlineLevel="0" collapsed="false">
      <c r="C57" s="183" t="s">
        <v>182</v>
      </c>
      <c r="D57" s="183"/>
      <c r="E57" s="196" t="s">
        <v>183</v>
      </c>
      <c r="F57" s="196"/>
      <c r="G57" s="196"/>
      <c r="H57" s="196"/>
      <c r="I57" s="196"/>
      <c r="J57" s="196"/>
      <c r="K57" s="196"/>
      <c r="L57" s="196"/>
      <c r="M57" s="196"/>
      <c r="N57" s="196"/>
      <c r="O57" s="196"/>
      <c r="P57" s="196"/>
      <c r="Q57" s="196"/>
      <c r="R57" s="196"/>
      <c r="S57" s="196"/>
      <c r="T57" s="196"/>
      <c r="U57" s="196"/>
      <c r="V57" s="196"/>
      <c r="W57" s="196"/>
      <c r="X57" s="196"/>
      <c r="Y57" s="196"/>
    </row>
    <row r="58" customFormat="false" ht="35.25" hidden="false" customHeight="false" outlineLevel="0" collapsed="false">
      <c r="B58" s="0"/>
      <c r="C58" s="197"/>
      <c r="D58" s="198"/>
      <c r="E58" s="196" t="s">
        <v>200</v>
      </c>
      <c r="F58" s="196"/>
      <c r="G58" s="196"/>
      <c r="H58" s="196"/>
      <c r="I58" s="196"/>
      <c r="J58" s="196"/>
      <c r="K58" s="196"/>
      <c r="L58" s="196"/>
      <c r="M58" s="196"/>
      <c r="N58" s="196"/>
      <c r="O58" s="196"/>
      <c r="P58" s="196"/>
      <c r="Q58" s="196"/>
      <c r="R58" s="196"/>
      <c r="S58" s="196"/>
      <c r="T58" s="196"/>
      <c r="U58" s="196"/>
      <c r="V58" s="196"/>
      <c r="W58" s="196"/>
      <c r="X58" s="196"/>
      <c r="Y58" s="196"/>
    </row>
    <row r="59" customFormat="false" ht="30" hidden="false" customHeight="false" outlineLevel="0" collapsed="false">
      <c r="B59" s="199"/>
      <c r="C59" s="133"/>
      <c r="D59" s="200"/>
      <c r="E59" s="196" t="s">
        <v>185</v>
      </c>
      <c r="F59" s="196"/>
      <c r="G59" s="196"/>
      <c r="H59" s="196"/>
      <c r="I59" s="196"/>
      <c r="J59" s="196"/>
      <c r="K59" s="196"/>
      <c r="L59" s="196"/>
      <c r="M59" s="196"/>
      <c r="N59" s="196"/>
      <c r="O59" s="196"/>
      <c r="P59" s="196"/>
      <c r="Q59" s="196"/>
      <c r="R59" s="196"/>
      <c r="S59" s="196"/>
      <c r="T59" s="196"/>
      <c r="U59" s="196"/>
      <c r="V59" s="196"/>
      <c r="W59" s="196"/>
      <c r="X59" s="196"/>
      <c r="Y59" s="196"/>
    </row>
    <row r="60" customFormat="false" ht="15.75" hidden="false" customHeight="false" outlineLevel="0" collapsed="false">
      <c r="B60" s="201"/>
      <c r="C60" s="202"/>
      <c r="D60" s="202"/>
      <c r="E60" s="203"/>
      <c r="F60" s="203"/>
      <c r="G60" s="203"/>
      <c r="H60" s="203"/>
      <c r="I60" s="203"/>
      <c r="J60" s="203"/>
      <c r="K60" s="204"/>
      <c r="L60" s="205"/>
      <c r="M60" s="205"/>
      <c r="N60" s="205"/>
      <c r="O60" s="205"/>
      <c r="P60" s="205"/>
      <c r="Q60" s="205"/>
      <c r="R60" s="205"/>
      <c r="S60" s="205"/>
      <c r="T60" s="205"/>
      <c r="U60" s="205"/>
      <c r="V60" s="205"/>
      <c r="W60" s="205"/>
      <c r="X60" s="205"/>
      <c r="Y60" s="205"/>
    </row>
    <row r="61" customFormat="false" ht="15" hidden="false" customHeight="false" outlineLevel="0" collapsed="false">
      <c r="B61" s="201"/>
      <c r="C61" s="206"/>
      <c r="D61" s="206"/>
      <c r="E61" s="201"/>
      <c r="F61" s="201"/>
      <c r="G61" s="201"/>
      <c r="H61" s="201"/>
      <c r="I61" s="201"/>
      <c r="J61" s="201"/>
      <c r="K61" s="199"/>
      <c r="L61" s="133"/>
      <c r="M61" s="133"/>
      <c r="N61" s="133"/>
      <c r="O61" s="133"/>
      <c r="P61" s="133"/>
      <c r="Q61" s="133"/>
      <c r="R61" s="133"/>
      <c r="S61" s="133"/>
      <c r="T61" s="133"/>
      <c r="U61" s="133"/>
      <c r="V61" s="133"/>
      <c r="W61" s="133"/>
      <c r="X61" s="133"/>
      <c r="Y61" s="133"/>
    </row>
    <row r="62" customFormat="false" ht="35.25" hidden="false" customHeight="false" outlineLevel="0" collapsed="false">
      <c r="B62" s="0"/>
      <c r="C62" s="0"/>
      <c r="D62" s="0"/>
      <c r="E62" s="207"/>
      <c r="F62" s="129" t="s">
        <v>138</v>
      </c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</row>
    <row r="63" customFormat="false" ht="20.25" hidden="false" customHeight="false" outlineLevel="0" collapsed="false">
      <c r="B63" s="0"/>
      <c r="C63" s="0"/>
      <c r="D63" s="0"/>
      <c r="E63" s="208"/>
      <c r="F63" s="208"/>
      <c r="G63" s="208"/>
      <c r="H63" s="0"/>
      <c r="I63" s="0"/>
      <c r="J63" s="0"/>
      <c r="K63" s="0"/>
    </row>
    <row r="64" customFormat="false" ht="27.75" hidden="false" customHeight="false" outlineLevel="0" collapsed="false">
      <c r="C64" s="209" t="s">
        <v>186</v>
      </c>
      <c r="D64" s="209"/>
      <c r="E64" s="209"/>
      <c r="F64" s="209"/>
      <c r="G64" s="209"/>
      <c r="H64" s="209"/>
      <c r="I64" s="209"/>
      <c r="J64" s="209"/>
      <c r="K64" s="209"/>
      <c r="L64" s="209"/>
      <c r="M64" s="209"/>
      <c r="N64" s="209"/>
      <c r="O64" s="209"/>
      <c r="P64" s="209"/>
      <c r="Q64" s="209"/>
      <c r="R64" s="209"/>
      <c r="S64" s="209"/>
      <c r="T64" s="209"/>
      <c r="U64" s="209"/>
      <c r="V64" s="209"/>
      <c r="W64" s="209"/>
      <c r="X64" s="209"/>
      <c r="Y64" s="209"/>
    </row>
    <row r="65" customFormat="false" ht="27.75" hidden="false" customHeight="false" outlineLevel="0" collapsed="false">
      <c r="C65" s="210" t="s">
        <v>187</v>
      </c>
      <c r="D65" s="210"/>
      <c r="E65" s="210"/>
      <c r="F65" s="210"/>
      <c r="G65" s="210"/>
      <c r="H65" s="210"/>
      <c r="I65" s="210"/>
      <c r="J65" s="210"/>
      <c r="K65" s="210"/>
      <c r="L65" s="210"/>
      <c r="M65" s="210"/>
      <c r="N65" s="210"/>
      <c r="O65" s="210"/>
      <c r="P65" s="210"/>
      <c r="Q65" s="210"/>
      <c r="R65" s="210"/>
      <c r="S65" s="210"/>
      <c r="T65" s="210"/>
      <c r="U65" s="210"/>
      <c r="V65" s="210"/>
      <c r="W65" s="210"/>
      <c r="X65" s="210"/>
      <c r="Y65" s="210"/>
    </row>
    <row r="66" customFormat="false" ht="27.75" hidden="false" customHeight="false" outlineLevel="0" collapsed="false">
      <c r="C66" s="211" t="s">
        <v>188</v>
      </c>
      <c r="D66" s="211"/>
      <c r="E66" s="211"/>
      <c r="F66" s="211"/>
      <c r="G66" s="211"/>
      <c r="H66" s="211"/>
      <c r="I66" s="211"/>
      <c r="J66" s="211"/>
      <c r="K66" s="211"/>
      <c r="L66" s="211"/>
      <c r="M66" s="211"/>
      <c r="N66" s="211"/>
      <c r="O66" s="211"/>
      <c r="P66" s="211"/>
      <c r="Q66" s="211"/>
      <c r="R66" s="211"/>
      <c r="S66" s="211"/>
      <c r="T66" s="211"/>
      <c r="U66" s="211"/>
      <c r="V66" s="211"/>
      <c r="W66" s="211"/>
      <c r="X66" s="211"/>
      <c r="Y66" s="211"/>
    </row>
    <row r="67" customFormat="false" ht="35.25" hidden="false" customHeight="false" outlineLevel="0" collapsed="false">
      <c r="C67" s="212"/>
      <c r="D67" s="212"/>
      <c r="E67" s="212"/>
      <c r="F67" s="212"/>
      <c r="G67" s="212"/>
      <c r="H67" s="212"/>
      <c r="I67" s="212"/>
      <c r="J67" s="212"/>
      <c r="K67" s="212"/>
      <c r="L67" s="212"/>
      <c r="M67" s="212"/>
      <c r="N67" s="212"/>
      <c r="O67" s="212"/>
      <c r="P67" s="212"/>
      <c r="Q67" s="212"/>
      <c r="R67" s="212"/>
      <c r="S67" s="212"/>
      <c r="T67" s="212"/>
      <c r="U67" s="212"/>
      <c r="V67" s="212"/>
      <c r="W67" s="212"/>
      <c r="X67" s="212"/>
      <c r="Y67" s="212"/>
    </row>
    <row r="68" customFormat="false" ht="35.25" hidden="false" customHeight="false" outlineLevel="0" collapsed="false">
      <c r="C68" s="213" t="s">
        <v>189</v>
      </c>
      <c r="D68" s="214" t="n">
        <f aca="false">المقدمه!G26</f>
        <v>0</v>
      </c>
      <c r="E68" s="214"/>
      <c r="F68" s="214"/>
      <c r="G68" s="214"/>
      <c r="H68" s="214"/>
      <c r="I68" s="214"/>
      <c r="J68" s="214"/>
      <c r="K68" s="214"/>
      <c r="L68" s="214"/>
      <c r="M68" s="214"/>
      <c r="N68" s="213" t="s">
        <v>190</v>
      </c>
      <c r="O68" s="213"/>
      <c r="P68" s="213"/>
      <c r="Q68" s="213"/>
      <c r="R68" s="215" t="n">
        <f aca="false">المقدمه!P26</f>
        <v>0</v>
      </c>
      <c r="S68" s="215"/>
      <c r="T68" s="215"/>
      <c r="U68" s="215"/>
      <c r="V68" s="215"/>
      <c r="W68" s="215"/>
      <c r="X68" s="215"/>
      <c r="Y68" s="215"/>
      <c r="Z68" s="215"/>
    </row>
    <row r="69" customFormat="false" ht="35.25" hidden="false" customHeight="false" outlineLevel="0" collapsed="false">
      <c r="C69" s="212" t="s">
        <v>191</v>
      </c>
      <c r="D69" s="212"/>
      <c r="E69" s="212"/>
      <c r="F69" s="212"/>
      <c r="G69" s="212"/>
      <c r="H69" s="212"/>
      <c r="I69" s="212"/>
      <c r="J69" s="212"/>
      <c r="K69" s="212"/>
      <c r="L69" s="212"/>
      <c r="M69" s="212"/>
      <c r="N69" s="213" t="s">
        <v>192</v>
      </c>
      <c r="O69" s="216"/>
      <c r="P69" s="217" t="n">
        <f aca="false">المقدمه!P28</f>
        <v>0</v>
      </c>
      <c r="Q69" s="217"/>
      <c r="R69" s="217"/>
      <c r="S69" s="217"/>
      <c r="T69" s="217"/>
      <c r="U69" s="217"/>
      <c r="V69" s="217"/>
      <c r="W69" s="217"/>
      <c r="X69" s="217"/>
      <c r="Y69" s="217"/>
      <c r="Z69" s="217"/>
    </row>
    <row r="70" customFormat="false" ht="35.25" hidden="false" customHeight="false" outlineLevel="0" collapsed="false">
      <c r="C70" s="213" t="s">
        <v>193</v>
      </c>
      <c r="D70" s="216"/>
      <c r="E70" s="217" t="n">
        <f aca="false">المقدمه!G28</f>
        <v>0</v>
      </c>
      <c r="F70" s="217"/>
      <c r="G70" s="217"/>
      <c r="H70" s="217"/>
      <c r="I70" s="217"/>
      <c r="J70" s="217"/>
      <c r="K70" s="217"/>
      <c r="L70" s="217"/>
      <c r="M70" s="216"/>
      <c r="N70" s="195"/>
      <c r="O70" s="195"/>
      <c r="P70" s="195"/>
      <c r="Q70" s="195"/>
      <c r="R70" s="195"/>
      <c r="S70" s="195"/>
      <c r="T70" s="195"/>
      <c r="U70" s="195"/>
      <c r="V70" s="195"/>
      <c r="W70" s="195"/>
      <c r="X70" s="195"/>
      <c r="Y70" s="195"/>
    </row>
    <row r="71" customFormat="false" ht="35.25" hidden="false" customHeight="false" outlineLevel="0" collapsed="false">
      <c r="B71" s="218"/>
      <c r="C71" s="213" t="s">
        <v>194</v>
      </c>
      <c r="D71" s="219" t="n">
        <f aca="true">TODAY()</f>
        <v>46231</v>
      </c>
      <c r="E71" s="219"/>
      <c r="F71" s="219"/>
      <c r="G71" s="219"/>
      <c r="H71" s="219"/>
      <c r="I71" s="219"/>
      <c r="J71" s="219"/>
      <c r="K71" s="219"/>
      <c r="L71" s="219"/>
      <c r="M71" s="216"/>
      <c r="N71" s="195"/>
      <c r="O71" s="195"/>
      <c r="P71" s="195"/>
      <c r="Q71" s="195"/>
      <c r="R71" s="195"/>
      <c r="S71" s="195"/>
      <c r="T71" s="195"/>
      <c r="U71" s="195"/>
      <c r="V71" s="195"/>
      <c r="W71" s="195"/>
      <c r="X71" s="195"/>
      <c r="Y71" s="195"/>
    </row>
    <row r="72" customFormat="false" ht="35.25" hidden="false" customHeight="false" outlineLevel="0" collapsed="false">
      <c r="B72" s="220"/>
      <c r="C72" s="221"/>
      <c r="D72" s="221"/>
      <c r="E72" s="221"/>
      <c r="F72" s="222"/>
      <c r="G72" s="222"/>
      <c r="H72" s="222"/>
      <c r="I72" s="222"/>
      <c r="J72" s="222"/>
      <c r="K72" s="223"/>
      <c r="L72" s="224"/>
      <c r="M72" s="224"/>
      <c r="N72" s="224"/>
      <c r="O72" s="224"/>
      <c r="P72" s="224"/>
      <c r="Q72" s="224"/>
      <c r="R72" s="224"/>
      <c r="S72" s="224"/>
      <c r="T72" s="224"/>
      <c r="U72" s="224"/>
      <c r="V72" s="224"/>
      <c r="W72" s="224"/>
      <c r="X72" s="224"/>
      <c r="Y72" s="224"/>
    </row>
    <row r="73" customFormat="false" ht="36" hidden="false" customHeight="false" outlineLevel="0" collapsed="false">
      <c r="B73" s="200"/>
      <c r="C73" s="225"/>
      <c r="D73" s="225"/>
      <c r="E73" s="225"/>
      <c r="F73" s="222"/>
      <c r="G73" s="222"/>
      <c r="H73" s="222"/>
      <c r="I73" s="222"/>
      <c r="J73" s="222"/>
      <c r="K73" s="223"/>
      <c r="L73" s="224"/>
      <c r="M73" s="224"/>
      <c r="N73" s="224"/>
      <c r="O73" s="224"/>
      <c r="P73" s="224"/>
      <c r="Q73" s="224"/>
      <c r="R73" s="224"/>
      <c r="S73" s="224"/>
      <c r="T73" s="224"/>
      <c r="U73" s="224"/>
      <c r="V73" s="224"/>
      <c r="W73" s="224"/>
      <c r="X73" s="224"/>
      <c r="Y73" s="224"/>
    </row>
    <row r="74" customFormat="false" ht="35.25" hidden="false" customHeight="false" outlineLevel="0" collapsed="false">
      <c r="C74" s="226"/>
      <c r="D74" s="227"/>
      <c r="E74" s="227"/>
      <c r="F74" s="227"/>
      <c r="G74" s="227"/>
      <c r="H74" s="227"/>
      <c r="I74" s="227"/>
      <c r="J74" s="227"/>
      <c r="K74" s="228"/>
      <c r="L74" s="229"/>
      <c r="M74" s="229"/>
      <c r="N74" s="229"/>
      <c r="O74" s="229"/>
      <c r="P74" s="229"/>
      <c r="Q74" s="229"/>
      <c r="R74" s="229"/>
      <c r="S74" s="229"/>
      <c r="T74" s="229"/>
      <c r="U74" s="229"/>
      <c r="V74" s="229"/>
      <c r="W74" s="229"/>
      <c r="X74" s="229"/>
      <c r="Y74" s="230"/>
    </row>
    <row r="75" customFormat="false" ht="47.25" hidden="false" customHeight="true" outlineLevel="0" collapsed="false">
      <c r="C75" s="231" t="s">
        <v>195</v>
      </c>
      <c r="D75" s="231"/>
      <c r="E75" s="231"/>
      <c r="F75" s="231"/>
      <c r="G75" s="231"/>
      <c r="H75" s="231"/>
      <c r="I75" s="231"/>
      <c r="J75" s="231"/>
      <c r="K75" s="231"/>
      <c r="L75" s="231"/>
      <c r="M75" s="231"/>
      <c r="N75" s="231"/>
      <c r="O75" s="231"/>
      <c r="P75" s="231"/>
      <c r="Q75" s="231"/>
      <c r="R75" s="231"/>
      <c r="S75" s="231"/>
      <c r="T75" s="231"/>
      <c r="U75" s="231"/>
      <c r="V75" s="231"/>
      <c r="W75" s="231"/>
      <c r="X75" s="231"/>
      <c r="Y75" s="231"/>
    </row>
    <row r="76" customFormat="false" ht="47.25" hidden="false" customHeight="true" outlineLevel="0" collapsed="false">
      <c r="C76" s="231" t="s">
        <v>196</v>
      </c>
      <c r="D76" s="231"/>
      <c r="E76" s="231"/>
      <c r="F76" s="231"/>
      <c r="G76" s="231"/>
      <c r="H76" s="231"/>
      <c r="I76" s="231"/>
      <c r="J76" s="231"/>
      <c r="K76" s="231"/>
      <c r="L76" s="231"/>
      <c r="M76" s="231"/>
      <c r="N76" s="231"/>
      <c r="O76" s="231"/>
      <c r="P76" s="231"/>
      <c r="Q76" s="231"/>
      <c r="R76" s="231"/>
      <c r="S76" s="231"/>
      <c r="T76" s="231"/>
      <c r="U76" s="231"/>
      <c r="V76" s="231"/>
      <c r="W76" s="231"/>
      <c r="X76" s="231"/>
      <c r="Y76" s="231"/>
    </row>
    <row r="77" customFormat="false" ht="47.25" hidden="false" customHeight="true" outlineLevel="0" collapsed="false">
      <c r="C77" s="231" t="s">
        <v>197</v>
      </c>
      <c r="D77" s="231"/>
      <c r="E77" s="231"/>
      <c r="F77" s="231"/>
      <c r="G77" s="231"/>
      <c r="H77" s="231"/>
      <c r="I77" s="231"/>
      <c r="J77" s="231"/>
      <c r="K77" s="231"/>
      <c r="L77" s="231"/>
      <c r="M77" s="231"/>
      <c r="N77" s="231"/>
      <c r="O77" s="231"/>
      <c r="P77" s="231"/>
      <c r="Q77" s="231"/>
      <c r="R77" s="231"/>
      <c r="S77" s="231"/>
      <c r="T77" s="231"/>
      <c r="U77" s="231"/>
      <c r="V77" s="231"/>
      <c r="W77" s="231"/>
      <c r="X77" s="231"/>
      <c r="Y77" s="231"/>
    </row>
    <row r="78" customFormat="false" ht="47.25" hidden="false" customHeight="true" outlineLevel="0" collapsed="false">
      <c r="B78" s="199"/>
      <c r="C78" s="231" t="s">
        <v>198</v>
      </c>
      <c r="D78" s="231"/>
      <c r="E78" s="231"/>
      <c r="F78" s="231"/>
      <c r="G78" s="231"/>
      <c r="H78" s="231"/>
      <c r="I78" s="231"/>
      <c r="J78" s="231"/>
      <c r="K78" s="231"/>
      <c r="L78" s="231"/>
      <c r="M78" s="231"/>
      <c r="N78" s="231"/>
      <c r="O78" s="231"/>
      <c r="P78" s="231"/>
      <c r="Q78" s="231"/>
      <c r="R78" s="231"/>
      <c r="S78" s="231"/>
      <c r="T78" s="231"/>
      <c r="U78" s="231"/>
      <c r="V78" s="231"/>
      <c r="W78" s="231"/>
      <c r="X78" s="231"/>
      <c r="Y78" s="231"/>
    </row>
    <row r="79" customFormat="false" ht="47.25" hidden="false" customHeight="true" outlineLevel="0" collapsed="false">
      <c r="B79" s="0"/>
      <c r="C79" s="232"/>
      <c r="D79" s="233"/>
      <c r="E79" s="233"/>
      <c r="F79" s="233"/>
      <c r="G79" s="234"/>
      <c r="H79" s="235"/>
      <c r="I79" s="235"/>
      <c r="J79" s="235"/>
      <c r="K79" s="233"/>
      <c r="L79" s="234"/>
      <c r="M79" s="234"/>
      <c r="N79" s="234"/>
      <c r="O79" s="234"/>
      <c r="P79" s="236" t="s">
        <v>199</v>
      </c>
      <c r="Q79" s="236"/>
      <c r="R79" s="236"/>
      <c r="S79" s="236"/>
      <c r="T79" s="236"/>
      <c r="U79" s="236"/>
      <c r="V79" s="236"/>
      <c r="W79" s="236"/>
      <c r="X79" s="236"/>
      <c r="Y79" s="236"/>
    </row>
    <row r="80" customFormat="false" ht="34.5" hidden="false" customHeight="false" outlineLevel="0" collapsed="false">
      <c r="B80" s="0"/>
      <c r="C80" s="223"/>
      <c r="D80" s="223"/>
      <c r="E80" s="223"/>
      <c r="F80" s="223"/>
      <c r="G80" s="223"/>
      <c r="H80" s="223"/>
      <c r="I80" s="223"/>
      <c r="J80" s="223"/>
      <c r="K80" s="223"/>
      <c r="L80" s="224"/>
      <c r="M80" s="224"/>
      <c r="N80" s="224"/>
      <c r="O80" s="224"/>
      <c r="P80" s="224"/>
      <c r="Q80" s="224"/>
      <c r="R80" s="224"/>
      <c r="S80" s="224"/>
      <c r="T80" s="224"/>
      <c r="U80" s="224"/>
      <c r="V80" s="224"/>
      <c r="W80" s="224"/>
      <c r="X80" s="224"/>
      <c r="Y80" s="224"/>
    </row>
  </sheetData>
  <mergeCells count="131">
    <mergeCell ref="U1:Z1"/>
    <mergeCell ref="C2:E2"/>
    <mergeCell ref="C3:E3"/>
    <mergeCell ref="C4:E4"/>
    <mergeCell ref="F5:T5"/>
    <mergeCell ref="E6:T6"/>
    <mergeCell ref="D8:M8"/>
    <mergeCell ref="U8:Y8"/>
    <mergeCell ref="D10:R10"/>
    <mergeCell ref="AJ10:AR10"/>
    <mergeCell ref="Q14:S14"/>
    <mergeCell ref="C16:D16"/>
    <mergeCell ref="E16:N16"/>
    <mergeCell ref="O16:S16"/>
    <mergeCell ref="T16:Z16"/>
    <mergeCell ref="P17:Q17"/>
    <mergeCell ref="C20:D20"/>
    <mergeCell ref="E20:I20"/>
    <mergeCell ref="J20:N20"/>
    <mergeCell ref="O20:T20"/>
    <mergeCell ref="U20:Y20"/>
    <mergeCell ref="C21:D21"/>
    <mergeCell ref="E21:I21"/>
    <mergeCell ref="J21:N21"/>
    <mergeCell ref="O21:T21"/>
    <mergeCell ref="U21:Y21"/>
    <mergeCell ref="C22:D22"/>
    <mergeCell ref="E22:I22"/>
    <mergeCell ref="J22:N22"/>
    <mergeCell ref="O22:T22"/>
    <mergeCell ref="U22:Y23"/>
    <mergeCell ref="C23:D23"/>
    <mergeCell ref="E23:I23"/>
    <mergeCell ref="J23:N23"/>
    <mergeCell ref="O23:T23"/>
    <mergeCell ref="C24:D24"/>
    <mergeCell ref="E24:I24"/>
    <mergeCell ref="J24:N24"/>
    <mergeCell ref="O24:T24"/>
    <mergeCell ref="U24:Y24"/>
    <mergeCell ref="U25:Y25"/>
    <mergeCell ref="U26:Y26"/>
    <mergeCell ref="J27:T27"/>
    <mergeCell ref="U27:Y27"/>
    <mergeCell ref="C30:D30"/>
    <mergeCell ref="E30:I30"/>
    <mergeCell ref="J30:N30"/>
    <mergeCell ref="O30:T30"/>
    <mergeCell ref="U30:Y30"/>
    <mergeCell ref="C31:D31"/>
    <mergeCell ref="E31:I31"/>
    <mergeCell ref="J31:N31"/>
    <mergeCell ref="O31:T31"/>
    <mergeCell ref="U31:Y31"/>
    <mergeCell ref="C32:D32"/>
    <mergeCell ref="E32:I32"/>
    <mergeCell ref="J32:N32"/>
    <mergeCell ref="O32:T32"/>
    <mergeCell ref="U32:Y32"/>
    <mergeCell ref="C33:D33"/>
    <mergeCell ref="E33:I33"/>
    <mergeCell ref="J33:N33"/>
    <mergeCell ref="O33:T33"/>
    <mergeCell ref="U33:Y33"/>
    <mergeCell ref="C34:D34"/>
    <mergeCell ref="E34:I34"/>
    <mergeCell ref="J34:N34"/>
    <mergeCell ref="O34:T34"/>
    <mergeCell ref="U34:Y34"/>
    <mergeCell ref="U35:Y35"/>
    <mergeCell ref="U36:Y36"/>
    <mergeCell ref="J37:T37"/>
    <mergeCell ref="U37:Y37"/>
    <mergeCell ref="C40:D41"/>
    <mergeCell ref="E40:I41"/>
    <mergeCell ref="J40:N41"/>
    <mergeCell ref="O40:T41"/>
    <mergeCell ref="U40:Y40"/>
    <mergeCell ref="U41:Y41"/>
    <mergeCell ref="C42:D42"/>
    <mergeCell ref="E42:I42"/>
    <mergeCell ref="J42:N42"/>
    <mergeCell ref="O42:T42"/>
    <mergeCell ref="U42:Y42"/>
    <mergeCell ref="B44:AA44"/>
    <mergeCell ref="C46:Y46"/>
    <mergeCell ref="C48:F49"/>
    <mergeCell ref="G48:M49"/>
    <mergeCell ref="N48:Y48"/>
    <mergeCell ref="N49:R49"/>
    <mergeCell ref="S49:Y49"/>
    <mergeCell ref="C50:F50"/>
    <mergeCell ref="G50:M50"/>
    <mergeCell ref="N50:R50"/>
    <mergeCell ref="S50:Y50"/>
    <mergeCell ref="C51:F51"/>
    <mergeCell ref="G51:M51"/>
    <mergeCell ref="N51:R51"/>
    <mergeCell ref="S51:Y51"/>
    <mergeCell ref="C52:F52"/>
    <mergeCell ref="G52:M52"/>
    <mergeCell ref="N52:R52"/>
    <mergeCell ref="S52:Y52"/>
    <mergeCell ref="C53:F53"/>
    <mergeCell ref="G53:M53"/>
    <mergeCell ref="N53:R53"/>
    <mergeCell ref="S53:Y53"/>
    <mergeCell ref="C54:F54"/>
    <mergeCell ref="G54:M54"/>
    <mergeCell ref="C55:F55"/>
    <mergeCell ref="G55:M55"/>
    <mergeCell ref="C57:D57"/>
    <mergeCell ref="E57:Y57"/>
    <mergeCell ref="E58:Y58"/>
    <mergeCell ref="E59:Y59"/>
    <mergeCell ref="F62:T62"/>
    <mergeCell ref="C64:Y64"/>
    <mergeCell ref="C65:Y65"/>
    <mergeCell ref="C66:Y66"/>
    <mergeCell ref="C67:Y67"/>
    <mergeCell ref="D68:M68"/>
    <mergeCell ref="R68:Z68"/>
    <mergeCell ref="C69:M69"/>
    <mergeCell ref="P69:Z69"/>
    <mergeCell ref="E70:L70"/>
    <mergeCell ref="D71:L71"/>
    <mergeCell ref="C75:Y75"/>
    <mergeCell ref="C76:Y76"/>
    <mergeCell ref="C77:Y77"/>
    <mergeCell ref="C78:Y78"/>
    <mergeCell ref="P79:Y79"/>
  </mergeCells>
  <printOptions headings="false" gridLines="false" gridLinesSet="true" horizontalCentered="true" verticalCentered="true"/>
  <pageMargins left="0.157638888888889" right="0.196527777777778" top="0.354166666666667" bottom="0.275694444444444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N22"/>
  <sheetViews>
    <sheetView showFormulas="false" showGridLines="false" showRowColHeaders="false" showZeros="true" rightToLeft="true" tabSelected="false" showOutlineSymbols="true" defaultGridColor="true" view="normal" topLeftCell="A1" colorId="64" zoomScale="75" zoomScaleNormal="75" zoomScalePageLayoutView="7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4" activeCellId="0" sqref="B4:B5"/>
    </sheetView>
  </sheetViews>
  <sheetFormatPr defaultColWidth="9.13671875" defaultRowHeight="15" zeroHeight="false" outlineLevelRow="0" outlineLevelCol="0"/>
  <cols>
    <col collapsed="false" customWidth="true" hidden="false" outlineLevel="0" max="1" min="1" style="38" width="1.56"/>
    <col collapsed="false" customWidth="true" hidden="false" outlineLevel="0" max="2" min="2" style="38" width="7.7"/>
    <col collapsed="false" customWidth="true" hidden="false" outlineLevel="0" max="3" min="3" style="38" width="13.41"/>
    <col collapsed="false" customWidth="true" hidden="false" outlineLevel="0" max="5" min="4" style="38" width="7.99"/>
    <col collapsed="false" customWidth="true" hidden="false" outlineLevel="0" max="6" min="6" style="38" width="8.41"/>
    <col collapsed="false" customWidth="true" hidden="false" outlineLevel="0" max="7" min="7" style="38" width="10.28"/>
    <col collapsed="false" customWidth="true" hidden="false" outlineLevel="0" max="8" min="8" style="38" width="8.85"/>
    <col collapsed="false" customWidth="true" hidden="false" outlineLevel="0" max="9" min="9" style="38" width="10.56"/>
    <col collapsed="false" customWidth="true" hidden="false" outlineLevel="0" max="14" min="10" style="38" width="13.28"/>
    <col collapsed="false" customWidth="true" hidden="false" outlineLevel="0" max="15" min="15" style="38" width="9.41"/>
    <col collapsed="false" customWidth="true" hidden="false" outlineLevel="0" max="16" min="16" style="38" width="12.28"/>
    <col collapsed="false" customWidth="true" hidden="false" outlineLevel="0" max="17" min="17" style="38" width="9.28"/>
    <col collapsed="false" customWidth="true" hidden="false" outlineLevel="0" max="18" min="18" style="38" width="11.42"/>
    <col collapsed="false" customWidth="true" hidden="false" outlineLevel="0" max="19" min="19" style="38" width="10.41"/>
    <col collapsed="false" customWidth="true" hidden="false" outlineLevel="0" max="20" min="20" style="38" width="13.41"/>
    <col collapsed="false" customWidth="true" hidden="false" outlineLevel="0" max="23" min="21" style="38" width="14.85"/>
    <col collapsed="false" customWidth="true" hidden="false" outlineLevel="0" max="24" min="24" style="38" width="9.41"/>
    <col collapsed="false" customWidth="true" hidden="false" outlineLevel="0" max="25" min="25" style="38" width="12.28"/>
    <col collapsed="false" customWidth="true" hidden="false" outlineLevel="0" max="26" min="26" style="38" width="8.56"/>
    <col collapsed="false" customWidth="true" hidden="false" outlineLevel="0" max="27" min="27" style="38" width="11.42"/>
    <col collapsed="false" customWidth="true" hidden="false" outlineLevel="0" max="28" min="28" style="38" width="10.41"/>
    <col collapsed="false" customWidth="true" hidden="false" outlineLevel="0" max="29" min="29" style="38" width="13.41"/>
    <col collapsed="false" customWidth="true" hidden="false" outlineLevel="0" max="30" min="30" style="38" width="9.85"/>
    <col collapsed="false" customWidth="true" hidden="false" outlineLevel="0" max="33" min="31" style="38" width="11.42"/>
    <col collapsed="false" customWidth="true" hidden="false" outlineLevel="0" max="34" min="34" style="38" width="9.99"/>
    <col collapsed="false" customWidth="false" hidden="false" outlineLevel="0" max="35" min="35" style="38" width="9.14"/>
    <col collapsed="false" customWidth="true" hidden="false" outlineLevel="0" max="36" min="36" style="38" width="10.71"/>
    <col collapsed="false" customWidth="true" hidden="false" outlineLevel="0" max="37" min="37" style="38" width="3.56"/>
    <col collapsed="false" customWidth="true" hidden="false" outlineLevel="0" max="38" min="38" style="38" width="3.99"/>
    <col collapsed="false" customWidth="false" hidden="true" outlineLevel="0" max="39" min="39" style="38" width="9.14"/>
    <col collapsed="false" customWidth="true" hidden="false" outlineLevel="0" max="40" min="40" style="38" width="29.28"/>
    <col collapsed="false" customWidth="false" hidden="false" outlineLevel="0" max="257" min="41" style="38" width="9.14"/>
  </cols>
  <sheetData>
    <row r="2" customFormat="false" ht="39" hidden="false" customHeight="true" outlineLevel="0" collapsed="false">
      <c r="B2" s="39" t="s">
        <v>70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  <c r="AK2" s="39"/>
      <c r="AL2" s="39"/>
      <c r="AN2" s="40"/>
    </row>
    <row r="3" customFormat="false" ht="15.75" hidden="false" customHeight="false" outlineLevel="0" collapsed="false">
      <c r="B3" s="41" t="s">
        <v>60</v>
      </c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  <c r="P3" s="42"/>
      <c r="Q3" s="42"/>
      <c r="R3" s="42"/>
      <c r="S3" s="42"/>
      <c r="T3" s="42"/>
      <c r="U3" s="42"/>
      <c r="V3" s="42"/>
      <c r="W3" s="42"/>
      <c r="AN3" s="40"/>
    </row>
    <row r="4" customFormat="false" ht="48" hidden="false" customHeight="true" outlineLevel="0" collapsed="false">
      <c r="B4" s="43" t="s">
        <v>71</v>
      </c>
      <c r="C4" s="44" t="s">
        <v>72</v>
      </c>
      <c r="D4" s="45" t="s">
        <v>73</v>
      </c>
      <c r="E4" s="45"/>
      <c r="F4" s="45"/>
      <c r="G4" s="45"/>
      <c r="H4" s="45"/>
      <c r="I4" s="45"/>
      <c r="J4" s="46" t="s">
        <v>74</v>
      </c>
      <c r="K4" s="44" t="s">
        <v>75</v>
      </c>
      <c r="L4" s="46" t="s">
        <v>76</v>
      </c>
      <c r="M4" s="46" t="s">
        <v>77</v>
      </c>
      <c r="N4" s="44" t="s">
        <v>78</v>
      </c>
      <c r="O4" s="47" t="s">
        <v>79</v>
      </c>
      <c r="P4" s="47"/>
      <c r="Q4" s="47"/>
      <c r="R4" s="47"/>
      <c r="S4" s="47"/>
      <c r="T4" s="47"/>
      <c r="U4" s="46" t="s">
        <v>80</v>
      </c>
      <c r="V4" s="46" t="s">
        <v>76</v>
      </c>
      <c r="W4" s="46" t="s">
        <v>77</v>
      </c>
      <c r="X4" s="48" t="s">
        <v>81</v>
      </c>
      <c r="Y4" s="48"/>
      <c r="Z4" s="48"/>
      <c r="AA4" s="48"/>
      <c r="AB4" s="48"/>
      <c r="AC4" s="48"/>
      <c r="AD4" s="44" t="s">
        <v>82</v>
      </c>
      <c r="AE4" s="44" t="s">
        <v>83</v>
      </c>
      <c r="AF4" s="44" t="s">
        <v>84</v>
      </c>
      <c r="AG4" s="44" t="s">
        <v>85</v>
      </c>
      <c r="AH4" s="44" t="s">
        <v>86</v>
      </c>
      <c r="AI4" s="44" t="s">
        <v>87</v>
      </c>
      <c r="AJ4" s="44" t="s">
        <v>88</v>
      </c>
      <c r="AK4" s="49" t="s">
        <v>89</v>
      </c>
      <c r="AL4" s="49"/>
      <c r="AN4" s="40"/>
    </row>
    <row r="5" customFormat="false" ht="32.25" hidden="false" customHeight="true" outlineLevel="0" collapsed="false">
      <c r="B5" s="43"/>
      <c r="C5" s="44"/>
      <c r="D5" s="46" t="s">
        <v>90</v>
      </c>
      <c r="E5" s="46" t="s">
        <v>91</v>
      </c>
      <c r="F5" s="46" t="s">
        <v>92</v>
      </c>
      <c r="G5" s="46" t="s">
        <v>93</v>
      </c>
      <c r="H5" s="46" t="s">
        <v>94</v>
      </c>
      <c r="I5" s="46" t="s">
        <v>95</v>
      </c>
      <c r="J5" s="46"/>
      <c r="K5" s="44"/>
      <c r="L5" s="46"/>
      <c r="M5" s="46"/>
      <c r="N5" s="44"/>
      <c r="O5" s="50" t="s">
        <v>96</v>
      </c>
      <c r="P5" s="50" t="s">
        <v>97</v>
      </c>
      <c r="Q5" s="50" t="s">
        <v>98</v>
      </c>
      <c r="R5" s="50" t="s">
        <v>99</v>
      </c>
      <c r="S5" s="50" t="s">
        <v>100</v>
      </c>
      <c r="T5" s="50" t="s">
        <v>101</v>
      </c>
      <c r="U5" s="46"/>
      <c r="V5" s="46"/>
      <c r="W5" s="46"/>
      <c r="X5" s="50" t="s">
        <v>96</v>
      </c>
      <c r="Y5" s="50" t="s">
        <v>97</v>
      </c>
      <c r="Z5" s="50" t="s">
        <v>98</v>
      </c>
      <c r="AA5" s="50" t="s">
        <v>99</v>
      </c>
      <c r="AB5" s="50" t="s">
        <v>100</v>
      </c>
      <c r="AC5" s="50" t="s">
        <v>101</v>
      </c>
      <c r="AD5" s="44"/>
      <c r="AE5" s="44"/>
      <c r="AF5" s="44"/>
      <c r="AG5" s="44"/>
      <c r="AH5" s="44"/>
      <c r="AI5" s="44"/>
      <c r="AJ5" s="44"/>
      <c r="AK5" s="51" t="s">
        <v>102</v>
      </c>
      <c r="AL5" s="52" t="s">
        <v>103</v>
      </c>
      <c r="AN5" s="40"/>
    </row>
    <row r="6" customFormat="false" ht="27" hidden="false" customHeight="true" outlineLevel="0" collapsed="false">
      <c r="B6" s="53" t="s">
        <v>49</v>
      </c>
      <c r="C6" s="54"/>
      <c r="D6" s="55" t="n">
        <f aca="false">'مبيعات 1'!F100</f>
        <v>0</v>
      </c>
      <c r="E6" s="55" t="n">
        <f aca="false">'مبيعات 1'!F101</f>
        <v>0</v>
      </c>
      <c r="F6" s="55" t="n">
        <f aca="false">'مبيعات 1'!G102</f>
        <v>0</v>
      </c>
      <c r="G6" s="55" t="n">
        <f aca="false">'مبيعات 1'!G103</f>
        <v>0</v>
      </c>
      <c r="H6" s="55" t="n">
        <f aca="false">'مبيعات 1'!G104</f>
        <v>0</v>
      </c>
      <c r="I6" s="55" t="n">
        <f aca="false">'مبيعات 1'!G105</f>
        <v>0</v>
      </c>
      <c r="J6" s="55" t="n">
        <f aca="false">SUM(D6:I6)</f>
        <v>0</v>
      </c>
      <c r="K6" s="55" t="n">
        <f aca="false">'مبيعات 1'!K$106</f>
        <v>0</v>
      </c>
      <c r="L6" s="55" t="n">
        <f aca="false">'مبيعات 1'!K107</f>
        <v>0</v>
      </c>
      <c r="M6" s="55" t="n">
        <f aca="false">'مبيعات 1'!K108</f>
        <v>0</v>
      </c>
      <c r="N6" s="55" t="n">
        <f aca="false">SUM(K6:M6)</f>
        <v>0</v>
      </c>
      <c r="O6" s="55" t="n">
        <f aca="false">'مشتريات 1'!$G$100+'مشتريات 1'!H100</f>
        <v>0</v>
      </c>
      <c r="P6" s="55" t="n">
        <f aca="false">'مشتريات 1'!$G$101+'مشتريات 1'!$H$101</f>
        <v>0</v>
      </c>
      <c r="Q6" s="55" t="n">
        <f aca="false">'مشتريات 1'!$G$102+'مشتريات 1'!$H$102</f>
        <v>0</v>
      </c>
      <c r="R6" s="55" t="n">
        <f aca="false">'مشتريات 1'!$G$103+'مشتريات 1'!$H$103</f>
        <v>0</v>
      </c>
      <c r="S6" s="55" t="n">
        <f aca="false">'مشتريات 1'!$G$104+'مشتريات 1'!$H$104</f>
        <v>0</v>
      </c>
      <c r="T6" s="55" t="n">
        <f aca="false">'مشتريات 1'!$G$105+'مشتريات 1'!$H$105</f>
        <v>0</v>
      </c>
      <c r="U6" s="55" t="n">
        <f aca="false">SUM(O6:T6)</f>
        <v>0</v>
      </c>
      <c r="V6" s="55" t="n">
        <f aca="false">'مشتريات 1'!L107</f>
        <v>0</v>
      </c>
      <c r="W6" s="55" t="n">
        <f aca="false">'مشتريات 1'!L108</f>
        <v>0</v>
      </c>
      <c r="X6" s="55" t="n">
        <f aca="false">'مشتريات 1'!L$100</f>
        <v>0</v>
      </c>
      <c r="Y6" s="55" t="n">
        <f aca="false">'مشتريات 1'!L$101</f>
        <v>0</v>
      </c>
      <c r="Z6" s="55" t="n">
        <f aca="false">'مشتريات 1'!L$102</f>
        <v>0</v>
      </c>
      <c r="AA6" s="55" t="n">
        <f aca="false">'مشتريات 1'!L$103</f>
        <v>0</v>
      </c>
      <c r="AB6" s="55" t="n">
        <f aca="false">'مشتريات 1'!L$104</f>
        <v>0</v>
      </c>
      <c r="AC6" s="55" t="n">
        <f aca="false">'مشتريات 1'!L$105</f>
        <v>0</v>
      </c>
      <c r="AD6" s="55" t="n">
        <f aca="false">SUM(V6:AC6)</f>
        <v>0</v>
      </c>
      <c r="AE6" s="55" t="n">
        <f aca="false">N6-AD6</f>
        <v>0</v>
      </c>
      <c r="AF6" s="56" t="n">
        <f aca="false">المقدمه!P24</f>
        <v>0</v>
      </c>
      <c r="AG6" s="56" t="n">
        <f aca="false">IF(AE6&gt;0,AE6+AF6,AE6+AF6)</f>
        <v>0</v>
      </c>
      <c r="AH6" s="57" t="n">
        <f aca="false">IF(AG6&gt;0,AG6,IF(AG6&lt;0,"الاقرار دائن",0))</f>
        <v>0</v>
      </c>
      <c r="AI6" s="58"/>
      <c r="AJ6" s="59" t="n">
        <f aca="false">'مبيعات 1'!C$4</f>
        <v>0</v>
      </c>
      <c r="AK6" s="59" t="n">
        <f aca="false">'مبيعات 1'!C6</f>
        <v>0</v>
      </c>
      <c r="AL6" s="60" t="n">
        <f aca="false">AK6+AJ6-1</f>
        <v>-1</v>
      </c>
      <c r="AN6" s="40"/>
    </row>
    <row r="7" customFormat="false" ht="27" hidden="false" customHeight="true" outlineLevel="0" collapsed="false">
      <c r="B7" s="61" t="s">
        <v>50</v>
      </c>
      <c r="C7" s="62"/>
      <c r="D7" s="55" t="n">
        <f aca="false">'مبيعات 2'!F100</f>
        <v>0</v>
      </c>
      <c r="E7" s="55" t="n">
        <f aca="false">'مبيعات 2'!F101</f>
        <v>0</v>
      </c>
      <c r="F7" s="55" t="n">
        <f aca="false">'مبيعات 2'!G102</f>
        <v>0</v>
      </c>
      <c r="G7" s="55" t="n">
        <f aca="false">'مبيعات 2'!G103</f>
        <v>0</v>
      </c>
      <c r="H7" s="55" t="n">
        <f aca="false">'مبيعات 2'!G104</f>
        <v>0</v>
      </c>
      <c r="I7" s="55" t="n">
        <f aca="false">'مبيعات 2'!G105</f>
        <v>0</v>
      </c>
      <c r="J7" s="55" t="n">
        <f aca="false">SUM(D7:I7)</f>
        <v>0</v>
      </c>
      <c r="K7" s="55" t="n">
        <f aca="false">'مبيعات 2'!K$106</f>
        <v>0</v>
      </c>
      <c r="L7" s="55" t="n">
        <f aca="false">'مبيعات 2'!K107</f>
        <v>0</v>
      </c>
      <c r="M7" s="55" t="n">
        <f aca="false">'مبيعات 2'!K108</f>
        <v>0</v>
      </c>
      <c r="N7" s="55" t="n">
        <f aca="false">SUM(K7:M7)</f>
        <v>0</v>
      </c>
      <c r="O7" s="55" t="n">
        <f aca="false">'مشتريات 2'!$G$100+'مشتريات 2'!H100</f>
        <v>0</v>
      </c>
      <c r="P7" s="55" t="n">
        <f aca="false">'مشتريات 2'!$G$101+'مشتريات 2'!$H$101</f>
        <v>0</v>
      </c>
      <c r="Q7" s="55" t="n">
        <f aca="false">'مشتريات 2'!$G$102+'مشتريات 2'!$H$102</f>
        <v>0</v>
      </c>
      <c r="R7" s="55" t="n">
        <f aca="false">'مشتريات 2'!$G$103+'مشتريات 2'!$H$103</f>
        <v>0</v>
      </c>
      <c r="S7" s="55" t="n">
        <f aca="false">'مشتريات 2'!$G$104+'مشتريات 2'!$H$104</f>
        <v>0</v>
      </c>
      <c r="T7" s="55" t="n">
        <f aca="false">'مشتريات 2'!$G$105+'مشتريات 2'!$H$105</f>
        <v>0</v>
      </c>
      <c r="U7" s="55" t="n">
        <f aca="false">SUM(O7:T7)</f>
        <v>0</v>
      </c>
      <c r="V7" s="55" t="n">
        <f aca="false">'مشتريات 2'!L107</f>
        <v>0</v>
      </c>
      <c r="W7" s="55" t="n">
        <f aca="false">'مشتريات 2'!L108</f>
        <v>0</v>
      </c>
      <c r="X7" s="55" t="n">
        <f aca="false">'مشتريات 2'!L$100</f>
        <v>0</v>
      </c>
      <c r="Y7" s="55" t="n">
        <f aca="false">'مشتريات 2'!L$101</f>
        <v>0</v>
      </c>
      <c r="Z7" s="55" t="n">
        <f aca="false">'مشتريات 2'!L$102</f>
        <v>0</v>
      </c>
      <c r="AA7" s="55" t="n">
        <f aca="false">'مشتريات 2'!L$103</f>
        <v>0</v>
      </c>
      <c r="AB7" s="55" t="n">
        <f aca="false">'مشتريات 2'!L$104</f>
        <v>0</v>
      </c>
      <c r="AC7" s="55" t="n">
        <f aca="false">'مشتريات 2'!L$105</f>
        <v>0</v>
      </c>
      <c r="AD7" s="55" t="n">
        <f aca="false">SUM(V7:AC7)</f>
        <v>0</v>
      </c>
      <c r="AE7" s="55" t="n">
        <f aca="false">N7-AD7</f>
        <v>0</v>
      </c>
      <c r="AF7" s="56" t="n">
        <f aca="false">IF(AG6&lt;0,AG6,0)</f>
        <v>0</v>
      </c>
      <c r="AG7" s="56" t="n">
        <f aca="false">IF(AE7&gt;0,AE7+AF7,AE7+AF7)</f>
        <v>0</v>
      </c>
      <c r="AH7" s="57" t="n">
        <f aca="false">IF(AG7&gt;0,AG7,IF(AG7&lt;0,"الاقرار دائن",0))</f>
        <v>0</v>
      </c>
      <c r="AI7" s="58"/>
      <c r="AJ7" s="59" t="n">
        <f aca="false">'مبيعات 2'!C$4</f>
        <v>0</v>
      </c>
      <c r="AK7" s="59" t="n">
        <f aca="false">AL6+1</f>
        <v>0</v>
      </c>
      <c r="AL7" s="60" t="n">
        <f aca="false">AK7+AJ7-1</f>
        <v>-1</v>
      </c>
      <c r="AN7" s="40"/>
    </row>
    <row r="8" customFormat="false" ht="27" hidden="false" customHeight="true" outlineLevel="0" collapsed="false">
      <c r="B8" s="61" t="s">
        <v>51</v>
      </c>
      <c r="C8" s="62"/>
      <c r="D8" s="55" t="n">
        <f aca="false">'مبيعات 3'!F100</f>
        <v>0</v>
      </c>
      <c r="E8" s="55" t="n">
        <f aca="false">'مبيعات 3'!F101</f>
        <v>0</v>
      </c>
      <c r="F8" s="55" t="n">
        <f aca="false">'مبيعات 3'!G102</f>
        <v>0</v>
      </c>
      <c r="G8" s="55" t="n">
        <f aca="false">'مبيعات 3'!G103</f>
        <v>0</v>
      </c>
      <c r="H8" s="55" t="n">
        <f aca="false">'مبيعات 3'!G104</f>
        <v>0</v>
      </c>
      <c r="I8" s="55" t="n">
        <f aca="false">'مبيعات 3'!G105</f>
        <v>0</v>
      </c>
      <c r="J8" s="55" t="n">
        <f aca="false">SUM(D8:I8)</f>
        <v>0</v>
      </c>
      <c r="K8" s="55" t="n">
        <f aca="false">'مبيعات 3'!K$106</f>
        <v>0</v>
      </c>
      <c r="L8" s="55" t="n">
        <f aca="false">'مبيعات 3'!K107</f>
        <v>0</v>
      </c>
      <c r="M8" s="55" t="n">
        <f aca="false">'مبيعات 3'!K108</f>
        <v>0</v>
      </c>
      <c r="N8" s="55" t="n">
        <f aca="false">SUM(K8:M8)</f>
        <v>0</v>
      </c>
      <c r="O8" s="55" t="n">
        <f aca="false">'مشتريات 3'!$G$100+'مشتريات 3'!H100</f>
        <v>0</v>
      </c>
      <c r="P8" s="55" t="n">
        <f aca="false">'مشتريات 3'!$G$101+'مشتريات 3'!$H$101</f>
        <v>0</v>
      </c>
      <c r="Q8" s="55" t="n">
        <f aca="false">'مشتريات 3'!$G$102+'مشتريات 3'!$H$102</f>
        <v>0</v>
      </c>
      <c r="R8" s="55" t="n">
        <f aca="false">'مشتريات 3'!$G$103+'مشتريات 3'!$H$103</f>
        <v>0</v>
      </c>
      <c r="S8" s="55" t="n">
        <f aca="false">'مشتريات 3'!$G$104+'مشتريات 3'!$H$104</f>
        <v>0</v>
      </c>
      <c r="T8" s="55" t="n">
        <f aca="false">'مشتريات 3'!$G$105+'مشتريات 3'!$H$105</f>
        <v>0</v>
      </c>
      <c r="U8" s="55" t="n">
        <f aca="false">SUM(O8:T8)</f>
        <v>0</v>
      </c>
      <c r="V8" s="55" t="n">
        <f aca="false">'مشتريات 3'!L107</f>
        <v>0</v>
      </c>
      <c r="W8" s="55" t="n">
        <f aca="false">'مشتريات 3'!L108</f>
        <v>0</v>
      </c>
      <c r="X8" s="55" t="n">
        <f aca="false">'مشتريات 3'!L$100</f>
        <v>0</v>
      </c>
      <c r="Y8" s="55" t="n">
        <f aca="false">'مشتريات 3'!L$101</f>
        <v>0</v>
      </c>
      <c r="Z8" s="55" t="n">
        <f aca="false">'مشتريات 3'!L$102</f>
        <v>0</v>
      </c>
      <c r="AA8" s="55" t="n">
        <f aca="false">'مشتريات 3'!L$103</f>
        <v>0</v>
      </c>
      <c r="AB8" s="55" t="n">
        <f aca="false">'مشتريات 3'!L$104</f>
        <v>0</v>
      </c>
      <c r="AC8" s="55" t="n">
        <f aca="false">'مشتريات 3'!L$105</f>
        <v>0</v>
      </c>
      <c r="AD8" s="55" t="n">
        <f aca="false">SUM(V8:AC8)</f>
        <v>0</v>
      </c>
      <c r="AE8" s="55" t="n">
        <f aca="false">N8-AD8</f>
        <v>0</v>
      </c>
      <c r="AF8" s="56" t="n">
        <f aca="false">IF(AG7&lt;0,AG7,0)</f>
        <v>0</v>
      </c>
      <c r="AG8" s="56" t="n">
        <f aca="false">IF(AE8&gt;0,AE8+AF8,AE8+AF8)</f>
        <v>0</v>
      </c>
      <c r="AH8" s="57" t="n">
        <f aca="false">IF(AG8&gt;0,AG8,IF(AG8&lt;0,"الاقرار دائن",0))</f>
        <v>0</v>
      </c>
      <c r="AI8" s="58"/>
      <c r="AJ8" s="59" t="n">
        <f aca="false">'مبيعات 3'!C$4</f>
        <v>0</v>
      </c>
      <c r="AK8" s="59" t="n">
        <f aca="false">AL7+1</f>
        <v>0</v>
      </c>
      <c r="AL8" s="60" t="n">
        <f aca="false">AK8+AJ8-1</f>
        <v>-1</v>
      </c>
    </row>
    <row r="9" customFormat="false" ht="27" hidden="false" customHeight="true" outlineLevel="0" collapsed="false">
      <c r="B9" s="61" t="s">
        <v>52</v>
      </c>
      <c r="C9" s="62"/>
      <c r="D9" s="55" t="n">
        <f aca="false">'مبيعات 4'!F100</f>
        <v>0</v>
      </c>
      <c r="E9" s="55" t="n">
        <f aca="false">'مبيعات 4'!F101</f>
        <v>0</v>
      </c>
      <c r="F9" s="55" t="n">
        <f aca="false">'مبيعات 4'!G102</f>
        <v>0</v>
      </c>
      <c r="G9" s="55" t="n">
        <f aca="false">'مبيعات 4'!G103</f>
        <v>0</v>
      </c>
      <c r="H9" s="55" t="n">
        <f aca="false">'مبيعات 4'!G104</f>
        <v>0</v>
      </c>
      <c r="I9" s="55" t="n">
        <f aca="false">'مبيعات 4'!G105</f>
        <v>0</v>
      </c>
      <c r="J9" s="55" t="n">
        <f aca="false">SUM(D9:I9)</f>
        <v>0</v>
      </c>
      <c r="K9" s="55" t="n">
        <f aca="false">'مبيعات 4'!K$106</f>
        <v>0</v>
      </c>
      <c r="L9" s="55" t="n">
        <f aca="false">'مبيعات 4'!K107</f>
        <v>0</v>
      </c>
      <c r="M9" s="55" t="n">
        <f aca="false">'مبيعات 4'!K108</f>
        <v>0</v>
      </c>
      <c r="N9" s="55" t="n">
        <f aca="false">SUM(K9:M9)</f>
        <v>0</v>
      </c>
      <c r="O9" s="55" t="n">
        <f aca="false">'مشتريات 4'!$G$100+'مشتريات 4'!H100</f>
        <v>0</v>
      </c>
      <c r="P9" s="55" t="n">
        <f aca="false">'مشتريات 4'!$G$101+'مشتريات 4'!$H$101</f>
        <v>0</v>
      </c>
      <c r="Q9" s="55" t="n">
        <f aca="false">'مشتريات 4'!$G$102+'مشتريات 4'!$H$102</f>
        <v>0</v>
      </c>
      <c r="R9" s="55" t="n">
        <f aca="false">'مشتريات 4'!$G$103+'مشتريات 4'!$H$103</f>
        <v>0</v>
      </c>
      <c r="S9" s="55" t="n">
        <f aca="false">'مشتريات 4'!$G$104+'مشتريات 4'!$H$104</f>
        <v>0</v>
      </c>
      <c r="T9" s="55" t="n">
        <f aca="false">'مشتريات 4'!$G$105+'مشتريات 4'!$H$105</f>
        <v>0</v>
      </c>
      <c r="U9" s="55" t="n">
        <f aca="false">SUM(O9:T9)</f>
        <v>0</v>
      </c>
      <c r="V9" s="55" t="n">
        <f aca="false">'مشتريات 4'!L107</f>
        <v>0</v>
      </c>
      <c r="W9" s="55" t="n">
        <f aca="false">'مشتريات 4'!L108</f>
        <v>0</v>
      </c>
      <c r="X9" s="55" t="n">
        <f aca="false">'مشتريات 4'!L$100</f>
        <v>0</v>
      </c>
      <c r="Y9" s="55" t="n">
        <f aca="false">'مشتريات 4'!L$101</f>
        <v>0</v>
      </c>
      <c r="Z9" s="55" t="n">
        <f aca="false">'مشتريات 4'!L$102</f>
        <v>0</v>
      </c>
      <c r="AA9" s="55" t="n">
        <f aca="false">'مشتريات 4'!L$103</f>
        <v>0</v>
      </c>
      <c r="AB9" s="55" t="n">
        <f aca="false">'مشتريات 4'!L$104</f>
        <v>0</v>
      </c>
      <c r="AC9" s="55" t="n">
        <f aca="false">'مشتريات 4'!L$105</f>
        <v>0</v>
      </c>
      <c r="AD9" s="55" t="n">
        <f aca="false">SUM(V9:AC9)</f>
        <v>0</v>
      </c>
      <c r="AE9" s="55" t="n">
        <f aca="false">N9-AD9</f>
        <v>0</v>
      </c>
      <c r="AF9" s="56" t="n">
        <f aca="false">IF(AG8&lt;0,AG8,0)</f>
        <v>0</v>
      </c>
      <c r="AG9" s="56" t="n">
        <f aca="false">IF(AE9&gt;0,AE9+AF9,AE9+AF9)</f>
        <v>0</v>
      </c>
      <c r="AH9" s="57" t="n">
        <f aca="false">IF(AG9&gt;0,AG9,IF(AG9&lt;0,"الاقرار دائن",0))</f>
        <v>0</v>
      </c>
      <c r="AI9" s="58"/>
      <c r="AJ9" s="59" t="n">
        <f aca="false">'مبيعات 4'!C$4</f>
        <v>0</v>
      </c>
      <c r="AK9" s="59" t="n">
        <f aca="false">AL8+1</f>
        <v>0</v>
      </c>
      <c r="AL9" s="60" t="n">
        <f aca="false">AK9+AJ9-1</f>
        <v>-1</v>
      </c>
    </row>
    <row r="10" customFormat="false" ht="27" hidden="false" customHeight="true" outlineLevel="0" collapsed="false">
      <c r="B10" s="61" t="s">
        <v>53</v>
      </c>
      <c r="C10" s="62"/>
      <c r="D10" s="55" t="n">
        <f aca="false">'مبيعات 5'!F100</f>
        <v>0</v>
      </c>
      <c r="E10" s="55" t="n">
        <f aca="false">'مبيعات 5'!F101</f>
        <v>0</v>
      </c>
      <c r="F10" s="55" t="n">
        <f aca="false">'مبيعات 5'!G102</f>
        <v>0</v>
      </c>
      <c r="G10" s="55" t="n">
        <f aca="false">'مبيعات 5'!G103</f>
        <v>0</v>
      </c>
      <c r="H10" s="55" t="n">
        <f aca="false">'مبيعات 5'!G104</f>
        <v>0</v>
      </c>
      <c r="I10" s="55" t="n">
        <f aca="false">'مبيعات 5'!G105</f>
        <v>0</v>
      </c>
      <c r="J10" s="55" t="n">
        <f aca="false">SUM(D10:I10)</f>
        <v>0</v>
      </c>
      <c r="K10" s="55" t="n">
        <f aca="false">'مبيعات 5'!K$106</f>
        <v>0</v>
      </c>
      <c r="L10" s="55" t="n">
        <f aca="false">'مبيعات 5'!K107</f>
        <v>0</v>
      </c>
      <c r="M10" s="55" t="n">
        <f aca="false">'مبيعات 5'!K108</f>
        <v>0</v>
      </c>
      <c r="N10" s="55" t="n">
        <f aca="false">SUM(K10:M10)</f>
        <v>0</v>
      </c>
      <c r="O10" s="55" t="n">
        <f aca="false">'مشتريات 5'!$G$100+'مشتريات 5'!H100</f>
        <v>0</v>
      </c>
      <c r="P10" s="55" t="n">
        <f aca="false">'مشتريات 5'!$G$101+'مشتريات 5'!$H$101</f>
        <v>0</v>
      </c>
      <c r="Q10" s="55" t="n">
        <f aca="false">'مشتريات 5'!$G$102+'مشتريات 5'!$H$102</f>
        <v>0</v>
      </c>
      <c r="R10" s="55" t="n">
        <f aca="false">'مشتريات 5'!$G$103+'مشتريات 5'!$H$103</f>
        <v>0</v>
      </c>
      <c r="S10" s="55" t="n">
        <f aca="false">'مشتريات 5'!$G$104+'مشتريات 5'!$H$104</f>
        <v>0</v>
      </c>
      <c r="T10" s="55" t="n">
        <f aca="false">'مشتريات 5'!$G$105+'مشتريات 5'!$H$105</f>
        <v>0</v>
      </c>
      <c r="U10" s="55" t="n">
        <f aca="false">SUM(O10:T10)</f>
        <v>0</v>
      </c>
      <c r="V10" s="55" t="n">
        <f aca="false">'مشتريات 5'!L107</f>
        <v>0</v>
      </c>
      <c r="W10" s="55" t="n">
        <f aca="false">'مشتريات 5'!L108</f>
        <v>0</v>
      </c>
      <c r="X10" s="55" t="n">
        <f aca="false">'مشتريات 5'!L$100</f>
        <v>0</v>
      </c>
      <c r="Y10" s="55" t="n">
        <f aca="false">'مشتريات 5'!L$101</f>
        <v>0</v>
      </c>
      <c r="Z10" s="55" t="n">
        <f aca="false">'مشتريات 5'!L$102</f>
        <v>0</v>
      </c>
      <c r="AA10" s="55" t="n">
        <f aca="false">'مشتريات 5'!L$103</f>
        <v>0</v>
      </c>
      <c r="AB10" s="55" t="n">
        <f aca="false">'مشتريات 5'!L$104</f>
        <v>0</v>
      </c>
      <c r="AC10" s="55" t="n">
        <f aca="false">'مشتريات 5'!L$105</f>
        <v>0</v>
      </c>
      <c r="AD10" s="55" t="n">
        <f aca="false">SUM(V10:AC10)</f>
        <v>0</v>
      </c>
      <c r="AE10" s="55" t="n">
        <f aca="false">N10-AD10</f>
        <v>0</v>
      </c>
      <c r="AF10" s="56" t="n">
        <f aca="false">IF(AG9&lt;0,AG9,0)</f>
        <v>0</v>
      </c>
      <c r="AG10" s="56" t="n">
        <f aca="false">IF(AE10&gt;0,AE10+AF10,AE10+AF10)</f>
        <v>0</v>
      </c>
      <c r="AH10" s="57" t="n">
        <f aca="false">IF(AG10&gt;0,AG10,IF(AG10&lt;0,"الاقرار دائن",0))</f>
        <v>0</v>
      </c>
      <c r="AI10" s="58"/>
      <c r="AJ10" s="59" t="n">
        <f aca="false">'مبيعات 5'!C$4</f>
        <v>0</v>
      </c>
      <c r="AK10" s="59" t="n">
        <f aca="false">AL9+1</f>
        <v>0</v>
      </c>
      <c r="AL10" s="60" t="n">
        <f aca="false">AK10+AJ10-1</f>
        <v>-1</v>
      </c>
    </row>
    <row r="11" customFormat="false" ht="27" hidden="false" customHeight="true" outlineLevel="0" collapsed="false">
      <c r="B11" s="61" t="s">
        <v>54</v>
      </c>
      <c r="C11" s="62"/>
      <c r="D11" s="55" t="n">
        <f aca="false">'مبيعات 6'!F100</f>
        <v>0</v>
      </c>
      <c r="E11" s="55" t="n">
        <f aca="false">'مبيعات 6'!F101</f>
        <v>0</v>
      </c>
      <c r="F11" s="55" t="n">
        <f aca="false">'مبيعات 6'!G102</f>
        <v>0</v>
      </c>
      <c r="G11" s="55" t="n">
        <f aca="false">'مبيعات 6'!G103</f>
        <v>0</v>
      </c>
      <c r="H11" s="55" t="n">
        <f aca="false">'مبيعات 6'!G104</f>
        <v>0</v>
      </c>
      <c r="I11" s="55" t="n">
        <f aca="false">'مبيعات 6'!G105</f>
        <v>0</v>
      </c>
      <c r="J11" s="55" t="n">
        <f aca="false">SUM(D11:I11)</f>
        <v>0</v>
      </c>
      <c r="K11" s="55" t="n">
        <f aca="false">'مبيعات 6'!K$106</f>
        <v>0</v>
      </c>
      <c r="L11" s="55" t="n">
        <f aca="false">'مبيعات 6'!K107</f>
        <v>0</v>
      </c>
      <c r="M11" s="55" t="n">
        <f aca="false">'مبيعات 6'!K108</f>
        <v>0</v>
      </c>
      <c r="N11" s="55" t="n">
        <f aca="false">SUM(K11:M11)</f>
        <v>0</v>
      </c>
      <c r="O11" s="55" t="n">
        <f aca="false">'مشتريات 6'!$G$100+'مشتريات 6'!H100</f>
        <v>0</v>
      </c>
      <c r="P11" s="55" t="n">
        <f aca="false">'مشتريات 6'!$G$101+'مشتريات 6'!$H$101</f>
        <v>0</v>
      </c>
      <c r="Q11" s="55" t="n">
        <f aca="false">'مشتريات 6'!$G$102+'مشتريات 6'!$H$102</f>
        <v>0</v>
      </c>
      <c r="R11" s="55" t="n">
        <f aca="false">'مشتريات 6'!$G$103+'مشتريات 6'!$H$103</f>
        <v>0</v>
      </c>
      <c r="S11" s="55" t="n">
        <f aca="false">'مشتريات 6'!$G$104+'مشتريات 6'!$H$104</f>
        <v>0</v>
      </c>
      <c r="T11" s="55" t="n">
        <f aca="false">'مشتريات 6'!$G$105+'مشتريات 6'!$H$105</f>
        <v>0</v>
      </c>
      <c r="U11" s="55" t="n">
        <f aca="false">SUM(O11:T11)</f>
        <v>0</v>
      </c>
      <c r="V11" s="55" t="n">
        <f aca="false">'مشتريات 6'!L107</f>
        <v>0</v>
      </c>
      <c r="W11" s="55" t="n">
        <f aca="false">'مشتريات 6'!L108</f>
        <v>0</v>
      </c>
      <c r="X11" s="55" t="n">
        <f aca="false">'مشتريات 6'!L$100</f>
        <v>0</v>
      </c>
      <c r="Y11" s="55" t="n">
        <f aca="false">'مشتريات 6'!L$101</f>
        <v>0</v>
      </c>
      <c r="Z11" s="55" t="n">
        <f aca="false">'مشتريات 6'!L$102</f>
        <v>0</v>
      </c>
      <c r="AA11" s="55" t="n">
        <f aca="false">'مشتريات 6'!L$103</f>
        <v>0</v>
      </c>
      <c r="AB11" s="55" t="n">
        <f aca="false">'مشتريات 6'!L$104</f>
        <v>0</v>
      </c>
      <c r="AC11" s="55" t="n">
        <f aca="false">'مشتريات 6'!L$105</f>
        <v>0</v>
      </c>
      <c r="AD11" s="55" t="n">
        <f aca="false">SUM(V11:AC11)</f>
        <v>0</v>
      </c>
      <c r="AE11" s="55" t="n">
        <f aca="false">N11-AD11</f>
        <v>0</v>
      </c>
      <c r="AF11" s="56" t="n">
        <f aca="false">IF(AG10&lt;0,AG10,0)</f>
        <v>0</v>
      </c>
      <c r="AG11" s="56" t="n">
        <f aca="false">IF(AE11&gt;0,AE11+AF11,AE11+AF11)</f>
        <v>0</v>
      </c>
      <c r="AH11" s="57" t="n">
        <f aca="false">IF(AG11&gt;0,AG11,IF(AG11&lt;0,"الاقرار دائن",0))</f>
        <v>0</v>
      </c>
      <c r="AI11" s="58"/>
      <c r="AJ11" s="59" t="n">
        <f aca="false">'مبيعات 6'!C$4</f>
        <v>0</v>
      </c>
      <c r="AK11" s="59" t="n">
        <f aca="false">AL10+1</f>
        <v>0</v>
      </c>
      <c r="AL11" s="60" t="n">
        <f aca="false">AK11+AJ11-1</f>
        <v>-1</v>
      </c>
    </row>
    <row r="12" customFormat="false" ht="27" hidden="false" customHeight="true" outlineLevel="0" collapsed="false">
      <c r="B12" s="61" t="s">
        <v>55</v>
      </c>
      <c r="C12" s="62"/>
      <c r="D12" s="55" t="n">
        <f aca="false">'مبيعات 7'!F100</f>
        <v>0</v>
      </c>
      <c r="E12" s="55" t="n">
        <f aca="false">'مبيعات 7'!F101</f>
        <v>0</v>
      </c>
      <c r="F12" s="55" t="n">
        <f aca="false">'مبيعات 7'!G102</f>
        <v>0</v>
      </c>
      <c r="G12" s="55" t="n">
        <f aca="false">'مبيعات 7'!G103</f>
        <v>0</v>
      </c>
      <c r="H12" s="55" t="n">
        <f aca="false">'مبيعات 7'!G104</f>
        <v>0</v>
      </c>
      <c r="I12" s="55" t="n">
        <f aca="false">'مبيعات 7'!G105</f>
        <v>0</v>
      </c>
      <c r="J12" s="55" t="n">
        <f aca="false">SUM(D12:I12)</f>
        <v>0</v>
      </c>
      <c r="K12" s="55" t="n">
        <f aca="false">'مبيعات 7'!K$106</f>
        <v>0</v>
      </c>
      <c r="L12" s="55" t="n">
        <f aca="false">'مبيعات 7'!K107</f>
        <v>0</v>
      </c>
      <c r="M12" s="55" t="n">
        <f aca="false">'مبيعات 7'!K108</f>
        <v>0</v>
      </c>
      <c r="N12" s="55" t="n">
        <f aca="false">SUM(K12:M12)</f>
        <v>0</v>
      </c>
      <c r="O12" s="55" t="n">
        <f aca="false">'مشتريات 7'!$G$100+'مشتريات 7'!H100</f>
        <v>0</v>
      </c>
      <c r="P12" s="55" t="n">
        <f aca="false">'مشتريات 7'!$G$101+'مشتريات 7'!$H$101</f>
        <v>0</v>
      </c>
      <c r="Q12" s="55" t="n">
        <f aca="false">'مشتريات 7'!$G$102+'مشتريات 7'!$H$102</f>
        <v>0</v>
      </c>
      <c r="R12" s="55" t="n">
        <f aca="false">'مشتريات 7'!$G$103+'مشتريات 7'!$H$103</f>
        <v>0</v>
      </c>
      <c r="S12" s="55" t="n">
        <f aca="false">'مشتريات 7'!$G$104+'مشتريات 7'!$H$104</f>
        <v>0</v>
      </c>
      <c r="T12" s="55" t="n">
        <f aca="false">'مشتريات 7'!$G$105+'مشتريات 7'!$H$105</f>
        <v>0</v>
      </c>
      <c r="U12" s="55" t="n">
        <f aca="false">SUM(O12:T12)</f>
        <v>0</v>
      </c>
      <c r="V12" s="55" t="n">
        <f aca="false">'مشتريات 7'!L107</f>
        <v>0</v>
      </c>
      <c r="W12" s="55" t="n">
        <f aca="false">'مشتريات 7'!L108</f>
        <v>0</v>
      </c>
      <c r="X12" s="55" t="n">
        <f aca="false">'مشتريات 7'!L$100</f>
        <v>0</v>
      </c>
      <c r="Y12" s="55" t="n">
        <f aca="false">'مشتريات 7'!L$101</f>
        <v>0</v>
      </c>
      <c r="Z12" s="55" t="n">
        <f aca="false">'مشتريات 7'!L$102</f>
        <v>0</v>
      </c>
      <c r="AA12" s="55" t="n">
        <f aca="false">'مشتريات 7'!L$103</f>
        <v>0</v>
      </c>
      <c r="AB12" s="55" t="n">
        <f aca="false">'مشتريات 7'!L$104</f>
        <v>0</v>
      </c>
      <c r="AC12" s="55" t="n">
        <f aca="false">'مشتريات 7'!L$105</f>
        <v>0</v>
      </c>
      <c r="AD12" s="55" t="n">
        <f aca="false">SUM(V12:AC12)</f>
        <v>0</v>
      </c>
      <c r="AE12" s="55" t="n">
        <f aca="false">N12-AD12</f>
        <v>0</v>
      </c>
      <c r="AF12" s="56" t="n">
        <f aca="false">IF(AG11&lt;0,AG11,0)</f>
        <v>0</v>
      </c>
      <c r="AG12" s="56" t="n">
        <f aca="false">IF(AE12&gt;0,AE12+AF12,AE12+AF12)</f>
        <v>0</v>
      </c>
      <c r="AH12" s="57" t="n">
        <f aca="false">IF(AG12&gt;0,AG12,IF(AG12&lt;0,"الاقرار دائن",0))</f>
        <v>0</v>
      </c>
      <c r="AI12" s="58"/>
      <c r="AJ12" s="59" t="n">
        <f aca="false">'مبيعات 7'!C$4</f>
        <v>0</v>
      </c>
      <c r="AK12" s="59" t="n">
        <f aca="false">AL11+1</f>
        <v>0</v>
      </c>
      <c r="AL12" s="60" t="n">
        <f aca="false">AK12+AJ12-1</f>
        <v>-1</v>
      </c>
    </row>
    <row r="13" customFormat="false" ht="27" hidden="false" customHeight="true" outlineLevel="0" collapsed="false">
      <c r="B13" s="61" t="s">
        <v>56</v>
      </c>
      <c r="C13" s="62"/>
      <c r="D13" s="55" t="n">
        <f aca="false">'مبيعات 8'!F100</f>
        <v>0</v>
      </c>
      <c r="E13" s="55" t="n">
        <f aca="false">'مبيعات 8'!F101</f>
        <v>0</v>
      </c>
      <c r="F13" s="55" t="n">
        <f aca="false">'مبيعات 8'!G102</f>
        <v>0</v>
      </c>
      <c r="G13" s="55" t="n">
        <f aca="false">'مبيعات 8'!G103</f>
        <v>0</v>
      </c>
      <c r="H13" s="55" t="n">
        <f aca="false">'مبيعات 8'!G104</f>
        <v>0</v>
      </c>
      <c r="I13" s="55" t="n">
        <f aca="false">'مبيعات 8'!G105</f>
        <v>0</v>
      </c>
      <c r="J13" s="55" t="n">
        <f aca="false">SUM(D13:I13)</f>
        <v>0</v>
      </c>
      <c r="K13" s="55" t="n">
        <f aca="false">'مبيعات 8'!K$106</f>
        <v>0</v>
      </c>
      <c r="L13" s="55" t="n">
        <f aca="false">'مبيعات 8'!K107</f>
        <v>0</v>
      </c>
      <c r="M13" s="55" t="n">
        <f aca="false">'مبيعات 8'!K108</f>
        <v>0</v>
      </c>
      <c r="N13" s="55" t="n">
        <f aca="false">SUM(K13:M13)</f>
        <v>0</v>
      </c>
      <c r="O13" s="55" t="n">
        <f aca="false">'مشتريات 8'!$G$100+'مشتريات 8'!H100</f>
        <v>0</v>
      </c>
      <c r="P13" s="55" t="n">
        <f aca="false">'مشتريات 8'!$G$101+'مشتريات 8'!$H$101</f>
        <v>0</v>
      </c>
      <c r="Q13" s="55" t="n">
        <f aca="false">'مشتريات 8'!$G$102+'مشتريات 8'!$H$102</f>
        <v>0</v>
      </c>
      <c r="R13" s="55" t="n">
        <f aca="false">'مشتريات 8'!$G$103+'مشتريات 8'!$H$103</f>
        <v>0</v>
      </c>
      <c r="S13" s="55" t="n">
        <f aca="false">'مشتريات 8'!$G$104+'مشتريات 8'!$H$104</f>
        <v>0</v>
      </c>
      <c r="T13" s="55" t="n">
        <f aca="false">'مشتريات 8'!$G$105+'مشتريات 8'!$H$105</f>
        <v>0</v>
      </c>
      <c r="U13" s="55" t="n">
        <f aca="false">SUM(O13:T13)</f>
        <v>0</v>
      </c>
      <c r="V13" s="55" t="n">
        <f aca="false">'مشتريات 8'!L107</f>
        <v>0</v>
      </c>
      <c r="W13" s="55" t="n">
        <f aca="false">'مشتريات 8'!L108</f>
        <v>0</v>
      </c>
      <c r="X13" s="55" t="n">
        <f aca="false">'مشتريات 8'!L$100</f>
        <v>0</v>
      </c>
      <c r="Y13" s="55" t="n">
        <f aca="false">'مشتريات 8'!L$101</f>
        <v>0</v>
      </c>
      <c r="Z13" s="55" t="n">
        <f aca="false">'مشتريات 8'!L$102</f>
        <v>0</v>
      </c>
      <c r="AA13" s="55" t="n">
        <f aca="false">'مشتريات 8'!L$103</f>
        <v>0</v>
      </c>
      <c r="AB13" s="55" t="n">
        <f aca="false">'مشتريات 8'!L$104</f>
        <v>0</v>
      </c>
      <c r="AC13" s="55" t="n">
        <f aca="false">'مشتريات 8'!L$105</f>
        <v>0</v>
      </c>
      <c r="AD13" s="55" t="n">
        <f aca="false">SUM(V13:AC13)</f>
        <v>0</v>
      </c>
      <c r="AE13" s="55" t="n">
        <f aca="false">N13-AD13</f>
        <v>0</v>
      </c>
      <c r="AF13" s="56" t="n">
        <f aca="false">IF(AG12&lt;0,AG12,0)</f>
        <v>0</v>
      </c>
      <c r="AG13" s="56" t="n">
        <f aca="false">IF(AE13&gt;0,AE13+AF13,AE13+AF13)</f>
        <v>0</v>
      </c>
      <c r="AH13" s="57" t="n">
        <f aca="false">IF(AG13&gt;0,AG13,IF(AG13&lt;0,"الاقرار دائن",0))</f>
        <v>0</v>
      </c>
      <c r="AI13" s="58"/>
      <c r="AJ13" s="59" t="n">
        <f aca="false">'مبيعات 8'!C$4</f>
        <v>0</v>
      </c>
      <c r="AK13" s="59" t="n">
        <f aca="false">AL12+1</f>
        <v>0</v>
      </c>
      <c r="AL13" s="60" t="n">
        <f aca="false">AK13+AJ13-1</f>
        <v>-1</v>
      </c>
    </row>
    <row r="14" customFormat="false" ht="27" hidden="false" customHeight="true" outlineLevel="0" collapsed="false">
      <c r="B14" s="61" t="s">
        <v>57</v>
      </c>
      <c r="C14" s="62"/>
      <c r="D14" s="55" t="n">
        <f aca="false">'مبيعات 9'!F100</f>
        <v>0</v>
      </c>
      <c r="E14" s="55" t="n">
        <f aca="false">'مبيعات 9'!F101</f>
        <v>0</v>
      </c>
      <c r="F14" s="55" t="n">
        <f aca="false">'مبيعات 9'!G102</f>
        <v>0</v>
      </c>
      <c r="G14" s="55" t="n">
        <f aca="false">'مبيعات 9'!G103</f>
        <v>0</v>
      </c>
      <c r="H14" s="55" t="n">
        <f aca="false">'مبيعات 9'!G104</f>
        <v>0</v>
      </c>
      <c r="I14" s="55" t="n">
        <f aca="false">'مبيعات 9'!G105</f>
        <v>0</v>
      </c>
      <c r="J14" s="55" t="n">
        <f aca="false">SUM(D14:I14)</f>
        <v>0</v>
      </c>
      <c r="K14" s="55" t="n">
        <f aca="false">'مبيعات 9'!K$106</f>
        <v>0</v>
      </c>
      <c r="L14" s="55" t="n">
        <f aca="false">'مبيعات 9'!K107</f>
        <v>0</v>
      </c>
      <c r="M14" s="55" t="n">
        <f aca="false">'مبيعات 9'!K108</f>
        <v>0</v>
      </c>
      <c r="N14" s="55" t="n">
        <f aca="false">SUM(K14:M14)</f>
        <v>0</v>
      </c>
      <c r="O14" s="55" t="n">
        <f aca="false">'مشتريات 9'!$G$100+'مشتريات 9'!H100</f>
        <v>0</v>
      </c>
      <c r="P14" s="55" t="n">
        <f aca="false">'مشتريات 9'!$G$101+'مشتريات 9'!$H$101</f>
        <v>0</v>
      </c>
      <c r="Q14" s="55" t="n">
        <f aca="false">'مشتريات 9'!$G$102+'مشتريات 9'!$H$102</f>
        <v>0</v>
      </c>
      <c r="R14" s="55" t="n">
        <f aca="false">'مشتريات 9'!$G$103+'مشتريات 9'!$H$103</f>
        <v>0</v>
      </c>
      <c r="S14" s="55" t="n">
        <f aca="false">'مشتريات 9'!$G$104+'مشتريات 9'!$H$104</f>
        <v>0</v>
      </c>
      <c r="T14" s="55" t="n">
        <f aca="false">'مشتريات 9'!$G$105+'مشتريات 9'!$H$105</f>
        <v>0</v>
      </c>
      <c r="U14" s="55" t="n">
        <f aca="false">SUM(O14:T14)</f>
        <v>0</v>
      </c>
      <c r="V14" s="55" t="n">
        <f aca="false">'مشتريات 9'!L107</f>
        <v>0</v>
      </c>
      <c r="W14" s="55" t="n">
        <f aca="false">'مشتريات 9'!L108</f>
        <v>0</v>
      </c>
      <c r="X14" s="55" t="n">
        <f aca="false">'مشتريات 9'!L$100</f>
        <v>0</v>
      </c>
      <c r="Y14" s="55" t="n">
        <f aca="false">'مشتريات 9'!L$101</f>
        <v>0</v>
      </c>
      <c r="Z14" s="55" t="n">
        <f aca="false">'مشتريات 9'!L$102</f>
        <v>0</v>
      </c>
      <c r="AA14" s="55" t="n">
        <f aca="false">'مشتريات 9'!L$103</f>
        <v>0</v>
      </c>
      <c r="AB14" s="55" t="n">
        <f aca="false">'مشتريات 9'!L$104</f>
        <v>0</v>
      </c>
      <c r="AC14" s="55" t="n">
        <f aca="false">'مشتريات 9'!L$105</f>
        <v>0</v>
      </c>
      <c r="AD14" s="55" t="n">
        <f aca="false">SUM(V14:AC14)</f>
        <v>0</v>
      </c>
      <c r="AE14" s="55" t="n">
        <f aca="false">N14-AD14</f>
        <v>0</v>
      </c>
      <c r="AF14" s="56" t="n">
        <f aca="false">IF(AG13&lt;0,AG13,0)</f>
        <v>0</v>
      </c>
      <c r="AG14" s="56" t="n">
        <f aca="false">IF(AE14&gt;0,AE14+AF14,AE14+AF14)</f>
        <v>0</v>
      </c>
      <c r="AH14" s="57" t="n">
        <f aca="false">IF(AG14&gt;0,AG14,IF(AG14&lt;0,"الاقرار دائن",0))</f>
        <v>0</v>
      </c>
      <c r="AI14" s="58"/>
      <c r="AJ14" s="59" t="n">
        <f aca="false">'مبيعات 9'!C$4</f>
        <v>0</v>
      </c>
      <c r="AK14" s="59" t="n">
        <f aca="false">AL13+1</f>
        <v>0</v>
      </c>
      <c r="AL14" s="60" t="n">
        <f aca="false">AK14+AJ14-1</f>
        <v>-1</v>
      </c>
    </row>
    <row r="15" customFormat="false" ht="27" hidden="false" customHeight="true" outlineLevel="0" collapsed="false">
      <c r="B15" s="61" t="s">
        <v>58</v>
      </c>
      <c r="C15" s="62"/>
      <c r="D15" s="55" t="n">
        <f aca="false">'مبيعات 10'!F100</f>
        <v>0</v>
      </c>
      <c r="E15" s="55" t="n">
        <f aca="false">'مبيعات 10'!F101</f>
        <v>0</v>
      </c>
      <c r="F15" s="55" t="n">
        <f aca="false">'مبيعات 10'!G102</f>
        <v>0</v>
      </c>
      <c r="G15" s="55" t="n">
        <f aca="false">'مبيعات 10'!G103</f>
        <v>0</v>
      </c>
      <c r="H15" s="55" t="n">
        <f aca="false">'مبيعات 10'!G104</f>
        <v>0</v>
      </c>
      <c r="I15" s="55" t="n">
        <f aca="false">'مبيعات 10'!G105</f>
        <v>0</v>
      </c>
      <c r="J15" s="55" t="n">
        <f aca="false">SUM(D15:I15)</f>
        <v>0</v>
      </c>
      <c r="K15" s="55" t="n">
        <f aca="false">'مبيعات 10'!K$106</f>
        <v>0</v>
      </c>
      <c r="L15" s="55" t="n">
        <f aca="false">'مبيعات 10'!K107</f>
        <v>0</v>
      </c>
      <c r="M15" s="55" t="n">
        <f aca="false">'مبيعات 10'!K108</f>
        <v>0</v>
      </c>
      <c r="N15" s="55" t="n">
        <f aca="false">SUM(K15:M15)</f>
        <v>0</v>
      </c>
      <c r="O15" s="55" t="n">
        <f aca="false">'مشتريات 10'!$G$100+'مشتريات 10'!H100</f>
        <v>0</v>
      </c>
      <c r="P15" s="55" t="n">
        <f aca="false">'مشتريات 10'!$G$101+'مشتريات 10'!$H$101</f>
        <v>0</v>
      </c>
      <c r="Q15" s="55" t="n">
        <f aca="false">'مشتريات 10'!$G$102+'مشتريات 10'!$H$102</f>
        <v>0</v>
      </c>
      <c r="R15" s="55" t="n">
        <f aca="false">'مشتريات 10'!$G$103+'مشتريات 10'!$H$103</f>
        <v>0</v>
      </c>
      <c r="S15" s="55" t="n">
        <f aca="false">'مشتريات 10'!$G$104+'مشتريات 10'!$H$104</f>
        <v>0</v>
      </c>
      <c r="T15" s="55" t="n">
        <f aca="false">'مشتريات 10'!$G$105+'مشتريات 10'!$H$105</f>
        <v>0</v>
      </c>
      <c r="U15" s="55" t="n">
        <f aca="false">SUM(O15:T15)</f>
        <v>0</v>
      </c>
      <c r="V15" s="55" t="n">
        <f aca="false">'مشتريات 10'!L107</f>
        <v>0</v>
      </c>
      <c r="W15" s="55" t="n">
        <f aca="false">'مشتريات 10'!L108</f>
        <v>0</v>
      </c>
      <c r="X15" s="55" t="n">
        <f aca="false">'مشتريات 10'!L$100</f>
        <v>0</v>
      </c>
      <c r="Y15" s="55" t="n">
        <f aca="false">'مشتريات 10'!L$101</f>
        <v>0</v>
      </c>
      <c r="Z15" s="55" t="n">
        <f aca="false">'مشتريات 10'!L$102</f>
        <v>0</v>
      </c>
      <c r="AA15" s="55" t="n">
        <f aca="false">'مشتريات 10'!L$103</f>
        <v>0</v>
      </c>
      <c r="AB15" s="55" t="n">
        <f aca="false">'مشتريات 10'!L$104</f>
        <v>0</v>
      </c>
      <c r="AC15" s="55" t="n">
        <f aca="false">'مشتريات 10'!L$105</f>
        <v>0</v>
      </c>
      <c r="AD15" s="55" t="n">
        <f aca="false">SUM(V15:AC15)</f>
        <v>0</v>
      </c>
      <c r="AE15" s="55" t="n">
        <f aca="false">N15-AD15</f>
        <v>0</v>
      </c>
      <c r="AF15" s="56" t="n">
        <f aca="false">IF(AG14&lt;0,AG14,0)</f>
        <v>0</v>
      </c>
      <c r="AG15" s="56" t="n">
        <f aca="false">IF(AE15&gt;0,AE15+AF15,AE15+AF15)</f>
        <v>0</v>
      </c>
      <c r="AH15" s="57" t="n">
        <f aca="false">IF(AG15&gt;0,AG15,IF(AG15&lt;0,"الاقرار دائن",0))</f>
        <v>0</v>
      </c>
      <c r="AI15" s="58"/>
      <c r="AJ15" s="59" t="n">
        <f aca="false">'مبيعات 10'!C$4</f>
        <v>0</v>
      </c>
      <c r="AK15" s="59" t="n">
        <f aca="false">AL14+1</f>
        <v>0</v>
      </c>
      <c r="AL15" s="60" t="n">
        <f aca="false">AK15+AJ15-1</f>
        <v>-1</v>
      </c>
    </row>
    <row r="16" customFormat="false" ht="27" hidden="false" customHeight="true" outlineLevel="0" collapsed="false">
      <c r="B16" s="61" t="s">
        <v>59</v>
      </c>
      <c r="C16" s="62"/>
      <c r="D16" s="55" t="n">
        <f aca="false">'مبيعات 11'!F100</f>
        <v>0</v>
      </c>
      <c r="E16" s="55" t="n">
        <f aca="false">'مبيعات 11'!F101</f>
        <v>0</v>
      </c>
      <c r="F16" s="55" t="n">
        <f aca="false">'مبيعات 11'!G102</f>
        <v>0</v>
      </c>
      <c r="G16" s="55" t="n">
        <f aca="false">'مبيعات 11'!G103</f>
        <v>0</v>
      </c>
      <c r="H16" s="55" t="n">
        <f aca="false">'مبيعات 11'!G104</f>
        <v>0</v>
      </c>
      <c r="I16" s="55" t="n">
        <f aca="false">'مبيعات 11'!G105</f>
        <v>0</v>
      </c>
      <c r="J16" s="55" t="n">
        <f aca="false">SUM(D16:I16)</f>
        <v>0</v>
      </c>
      <c r="K16" s="55" t="n">
        <f aca="false">'مبيعات 11'!K$106</f>
        <v>0</v>
      </c>
      <c r="L16" s="55" t="n">
        <f aca="false">'مبيعات 11'!K107</f>
        <v>0</v>
      </c>
      <c r="M16" s="55" t="n">
        <f aca="false">'مبيعات 11'!K108</f>
        <v>0</v>
      </c>
      <c r="N16" s="55" t="n">
        <f aca="false">SUM(K16:M16)</f>
        <v>0</v>
      </c>
      <c r="O16" s="55" t="n">
        <f aca="false">'مشتريات 11'!$G$100+'مشتريات 11'!H100</f>
        <v>0</v>
      </c>
      <c r="P16" s="55" t="n">
        <f aca="false">'مشتريات 11'!$G$101+'مشتريات 11'!$H$101</f>
        <v>0</v>
      </c>
      <c r="Q16" s="55" t="n">
        <f aca="false">'مشتريات 11'!$G$102+'مشتريات 11'!$H$102</f>
        <v>0</v>
      </c>
      <c r="R16" s="55" t="n">
        <f aca="false">'مشتريات 11'!$G$103+'مشتريات 11'!$H$103</f>
        <v>0</v>
      </c>
      <c r="S16" s="55" t="n">
        <f aca="false">'مشتريات 11'!$G$104+'مشتريات 11'!$H$104</f>
        <v>0</v>
      </c>
      <c r="T16" s="55" t="n">
        <f aca="false">'مشتريات 11'!$G$105+'مشتريات 11'!$H$105</f>
        <v>0</v>
      </c>
      <c r="U16" s="55" t="n">
        <f aca="false">SUM(O16:T16)</f>
        <v>0</v>
      </c>
      <c r="V16" s="55" t="n">
        <f aca="false">'مشتريات 11'!L107</f>
        <v>0</v>
      </c>
      <c r="W16" s="55" t="n">
        <f aca="false">'مشتريات 11'!L108</f>
        <v>0</v>
      </c>
      <c r="X16" s="55" t="n">
        <f aca="false">'مشتريات 11'!L$100</f>
        <v>0</v>
      </c>
      <c r="Y16" s="55" t="n">
        <f aca="false">'مشتريات 11'!L$101</f>
        <v>0</v>
      </c>
      <c r="Z16" s="55" t="n">
        <f aca="false">'مشتريات 11'!L$102</f>
        <v>0</v>
      </c>
      <c r="AA16" s="55" t="n">
        <f aca="false">'مشتريات 11'!L$103</f>
        <v>0</v>
      </c>
      <c r="AB16" s="55" t="n">
        <f aca="false">'مشتريات 11'!L$104</f>
        <v>0</v>
      </c>
      <c r="AC16" s="55" t="n">
        <f aca="false">'مشتريات 11'!L$105</f>
        <v>0</v>
      </c>
      <c r="AD16" s="55" t="n">
        <f aca="false">SUM(V16:AC16)</f>
        <v>0</v>
      </c>
      <c r="AE16" s="55" t="n">
        <f aca="false">N16-AD16</f>
        <v>0</v>
      </c>
      <c r="AF16" s="56" t="n">
        <f aca="false">IF(AG15&lt;0,AG15,0)</f>
        <v>0</v>
      </c>
      <c r="AG16" s="56" t="n">
        <f aca="false">IF(AE16&gt;0,AE16+AF16,AE16+AF16)</f>
        <v>0</v>
      </c>
      <c r="AH16" s="57" t="n">
        <f aca="false">IF(AG16&gt;0,AG16,IF(AG16&lt;0,"الاقرار دائن",0))</f>
        <v>0</v>
      </c>
      <c r="AI16" s="58"/>
      <c r="AJ16" s="59" t="n">
        <f aca="false">'مبيعات 11'!C$4</f>
        <v>0</v>
      </c>
      <c r="AK16" s="59" t="n">
        <f aca="false">AL15+1</f>
        <v>0</v>
      </c>
      <c r="AL16" s="60" t="n">
        <f aca="false">AK16+AJ16-1</f>
        <v>-1</v>
      </c>
    </row>
    <row r="17" customFormat="false" ht="27" hidden="false" customHeight="true" outlineLevel="0" collapsed="false">
      <c r="B17" s="63" t="s">
        <v>60</v>
      </c>
      <c r="C17" s="64"/>
      <c r="D17" s="55" t="n">
        <f aca="false">'مبيعات 12'!F100</f>
        <v>0</v>
      </c>
      <c r="E17" s="55" t="n">
        <f aca="false">'مبيعات 12'!F101</f>
        <v>0</v>
      </c>
      <c r="F17" s="55" t="n">
        <f aca="false">'مبيعات 12'!G102</f>
        <v>0</v>
      </c>
      <c r="G17" s="55" t="n">
        <f aca="false">'مبيعات 12'!G103</f>
        <v>0</v>
      </c>
      <c r="H17" s="55" t="n">
        <f aca="false">'مبيعات 12'!G104</f>
        <v>0</v>
      </c>
      <c r="I17" s="55" t="n">
        <f aca="false">'مبيعات 12'!G105</f>
        <v>0</v>
      </c>
      <c r="J17" s="55" t="n">
        <f aca="false">SUM(D17:I17)</f>
        <v>0</v>
      </c>
      <c r="K17" s="55" t="n">
        <f aca="false">'مبيعات 12'!K$106</f>
        <v>0</v>
      </c>
      <c r="L17" s="55" t="n">
        <f aca="false">'مبيعات 12'!K107</f>
        <v>0</v>
      </c>
      <c r="M17" s="55" t="n">
        <f aca="false">'مبيعات 12'!K108</f>
        <v>0</v>
      </c>
      <c r="N17" s="55" t="n">
        <f aca="false">SUM(K17:M17)</f>
        <v>0</v>
      </c>
      <c r="O17" s="55" t="n">
        <f aca="false">'مشتريات 12'!$G$100+'مشتريات 12'!H100</f>
        <v>0</v>
      </c>
      <c r="P17" s="55" t="n">
        <f aca="false">'مشتريات 12'!$G$101+'مشتريات 12'!$H$101</f>
        <v>0</v>
      </c>
      <c r="Q17" s="55" t="n">
        <f aca="false">'مشتريات 12'!$G$102+'مشتريات 12'!$H$102</f>
        <v>0</v>
      </c>
      <c r="R17" s="55" t="n">
        <f aca="false">'مشتريات 12'!$G$103+'مشتريات 12'!$H$103</f>
        <v>0</v>
      </c>
      <c r="S17" s="55" t="n">
        <f aca="false">'مشتريات 12'!$G$104+'مشتريات 12'!$H$104</f>
        <v>0</v>
      </c>
      <c r="T17" s="55" t="n">
        <f aca="false">'مشتريات 12'!$G$105+'مشتريات 12'!$H$105</f>
        <v>0</v>
      </c>
      <c r="U17" s="55" t="n">
        <f aca="false">SUM(O17:T17)</f>
        <v>0</v>
      </c>
      <c r="V17" s="55" t="n">
        <f aca="false">'مشتريات 12'!L107</f>
        <v>0</v>
      </c>
      <c r="W17" s="55" t="n">
        <f aca="false">'مشتريات 12'!L108</f>
        <v>0</v>
      </c>
      <c r="X17" s="55" t="n">
        <f aca="false">'مشتريات 12'!L$100</f>
        <v>0</v>
      </c>
      <c r="Y17" s="55" t="n">
        <f aca="false">'مشتريات 12'!L$101</f>
        <v>0</v>
      </c>
      <c r="Z17" s="55" t="n">
        <f aca="false">'مشتريات 12'!L$102</f>
        <v>0</v>
      </c>
      <c r="AA17" s="55" t="n">
        <f aca="false">'مشتريات 12'!L$103</f>
        <v>0</v>
      </c>
      <c r="AB17" s="55" t="n">
        <f aca="false">'مشتريات 12'!L$104</f>
        <v>0</v>
      </c>
      <c r="AC17" s="55" t="n">
        <f aca="false">'مشتريات 12'!L$105</f>
        <v>0</v>
      </c>
      <c r="AD17" s="55" t="n">
        <f aca="false">SUM(V17:AC17)</f>
        <v>0</v>
      </c>
      <c r="AE17" s="55" t="n">
        <f aca="false">N17-AD17</f>
        <v>0</v>
      </c>
      <c r="AF17" s="56" t="n">
        <f aca="false">IF(AG16&lt;0,AG16,0)</f>
        <v>0</v>
      </c>
      <c r="AG17" s="56" t="n">
        <f aca="false">IF(AE17&gt;0,AE17+AF17,AE17+AF17)</f>
        <v>0</v>
      </c>
      <c r="AH17" s="57" t="n">
        <f aca="false">IF(AG17&gt;0,AG17,IF(AG17&lt;0,"الاقرار دائن",0))</f>
        <v>0</v>
      </c>
      <c r="AI17" s="58"/>
      <c r="AJ17" s="59" t="n">
        <f aca="false">'مبيعات 12'!C$4</f>
        <v>0</v>
      </c>
      <c r="AK17" s="59" t="n">
        <f aca="false">AL16+1</f>
        <v>0</v>
      </c>
      <c r="AL17" s="60" t="n">
        <f aca="false">AK17+AJ17-1</f>
        <v>-1</v>
      </c>
    </row>
    <row r="18" customFormat="false" ht="54.75" hidden="false" customHeight="true" outlineLevel="0" collapsed="false">
      <c r="B18" s="43" t="s">
        <v>104</v>
      </c>
      <c r="C18" s="43"/>
      <c r="D18" s="65" t="n">
        <f aca="false">SUM(D6:D17)</f>
        <v>0</v>
      </c>
      <c r="E18" s="65" t="n">
        <f aca="false">SUM(E6:E17)</f>
        <v>0</v>
      </c>
      <c r="F18" s="65" t="n">
        <f aca="false">SUM(F6:F17)</f>
        <v>0</v>
      </c>
      <c r="G18" s="65" t="n">
        <f aca="false">SUM(G6:G17)</f>
        <v>0</v>
      </c>
      <c r="H18" s="65" t="n">
        <f aca="false">SUM(H6:H17)</f>
        <v>0</v>
      </c>
      <c r="I18" s="65" t="n">
        <f aca="false">SUM(I6:I17)</f>
        <v>0</v>
      </c>
      <c r="J18" s="65" t="n">
        <f aca="false">SUM(J6:J17)</f>
        <v>0</v>
      </c>
      <c r="K18" s="65" t="n">
        <f aca="false">SUM(K6:K17)</f>
        <v>0</v>
      </c>
      <c r="L18" s="65" t="n">
        <f aca="false">SUM(L6:L17)</f>
        <v>0</v>
      </c>
      <c r="M18" s="65" t="n">
        <f aca="false">SUM(M6:M17)</f>
        <v>0</v>
      </c>
      <c r="N18" s="65" t="n">
        <f aca="false">SUM(N6:N17)</f>
        <v>0</v>
      </c>
      <c r="O18" s="65" t="n">
        <f aca="false">SUM(O6:O17)</f>
        <v>0</v>
      </c>
      <c r="P18" s="65" t="n">
        <f aca="false">SUM(P6:P17)</f>
        <v>0</v>
      </c>
      <c r="Q18" s="65" t="n">
        <f aca="false">SUM(Q6:Q17)</f>
        <v>0</v>
      </c>
      <c r="R18" s="65" t="n">
        <f aca="false">SUM(R6:R17)</f>
        <v>0</v>
      </c>
      <c r="S18" s="65" t="n">
        <f aca="false">SUM(S6:S17)</f>
        <v>0</v>
      </c>
      <c r="T18" s="65" t="n">
        <f aca="false">SUM(T6:T17)</f>
        <v>0</v>
      </c>
      <c r="U18" s="65" t="n">
        <f aca="false">SUM(U6:U17)</f>
        <v>0</v>
      </c>
      <c r="V18" s="65" t="n">
        <f aca="false">SUM(V6:V17)</f>
        <v>0</v>
      </c>
      <c r="W18" s="65" t="n">
        <f aca="false">SUM(W6:W17)</f>
        <v>0</v>
      </c>
      <c r="X18" s="65" t="n">
        <f aca="false">SUM(X6:X17)</f>
        <v>0</v>
      </c>
      <c r="Y18" s="65" t="n">
        <f aca="false">SUM(Y6:Y17)</f>
        <v>0</v>
      </c>
      <c r="Z18" s="65" t="n">
        <f aca="false">SUM(Z6:Z17)</f>
        <v>0</v>
      </c>
      <c r="AA18" s="65" t="n">
        <f aca="false">SUM(AA6:AA17)</f>
        <v>0</v>
      </c>
      <c r="AB18" s="65" t="n">
        <f aca="false">SUM(AB6:AB17)</f>
        <v>0</v>
      </c>
      <c r="AC18" s="65" t="n">
        <f aca="false">SUM(AC6:AC17)</f>
        <v>0</v>
      </c>
      <c r="AD18" s="65" t="n">
        <f aca="false">SUM(AD6:AD17)</f>
        <v>0</v>
      </c>
      <c r="AE18" s="65" t="n">
        <f aca="false">SUM(AE6:AE17)</f>
        <v>0</v>
      </c>
      <c r="AF18" s="65"/>
      <c r="AG18" s="65"/>
      <c r="AH18" s="66" t="n">
        <f aca="false">SUM(AH6:AH17)</f>
        <v>0</v>
      </c>
      <c r="AI18" s="67"/>
      <c r="AJ18" s="68" t="n">
        <f aca="false">SUM(AJ6:AJ17)</f>
        <v>0</v>
      </c>
      <c r="AK18" s="67"/>
      <c r="AL18" s="69"/>
    </row>
    <row r="20" customFormat="false" ht="15" hidden="false" customHeight="false" outlineLevel="0" collapsed="false">
      <c r="D20" s="70"/>
      <c r="E20" s="70"/>
      <c r="F20" s="70"/>
      <c r="G20" s="70"/>
      <c r="H20" s="70"/>
      <c r="I20" s="70"/>
      <c r="J20" s="70"/>
      <c r="K20" s="70"/>
      <c r="L20" s="70"/>
      <c r="M20" s="70"/>
      <c r="AH20" s="70"/>
      <c r="AI20" s="70"/>
      <c r="AJ20" s="70"/>
      <c r="AK20" s="70"/>
    </row>
    <row r="21" customFormat="false" ht="15" hidden="false" customHeight="false" outlineLevel="0" collapsed="false">
      <c r="AH21" s="70"/>
      <c r="AI21" s="70"/>
      <c r="AJ21" s="70"/>
      <c r="AK21" s="70"/>
    </row>
    <row r="22" customFormat="false" ht="15" hidden="false" customHeight="false" outlineLevel="0" collapsed="false">
      <c r="N22" s="70"/>
      <c r="O22" s="70"/>
      <c r="P22" s="70"/>
      <c r="Q22" s="70"/>
      <c r="R22" s="70"/>
      <c r="S22" s="70"/>
      <c r="T22" s="70"/>
      <c r="U22" s="70"/>
      <c r="V22" s="70"/>
      <c r="W22" s="70"/>
    </row>
  </sheetData>
  <mergeCells count="24">
    <mergeCell ref="B2:AL2"/>
    <mergeCell ref="AN2:AN7"/>
    <mergeCell ref="B4:B5"/>
    <mergeCell ref="C4:C5"/>
    <mergeCell ref="D4:I4"/>
    <mergeCell ref="J4:J5"/>
    <mergeCell ref="K4:K5"/>
    <mergeCell ref="L4:L5"/>
    <mergeCell ref="M4:M5"/>
    <mergeCell ref="N4:N5"/>
    <mergeCell ref="O4:T4"/>
    <mergeCell ref="U4:U5"/>
    <mergeCell ref="V4:V5"/>
    <mergeCell ref="W4:W5"/>
    <mergeCell ref="X4:AC4"/>
    <mergeCell ref="AD4:AD5"/>
    <mergeCell ref="AE4:AE5"/>
    <mergeCell ref="AF4:AF5"/>
    <mergeCell ref="AG4:AG5"/>
    <mergeCell ref="AH4:AH5"/>
    <mergeCell ref="AI4:AI5"/>
    <mergeCell ref="AJ4:AJ5"/>
    <mergeCell ref="AK4:AL4"/>
    <mergeCell ref="B18:C18"/>
  </mergeCells>
  <conditionalFormatting sqref="AK7:AK17">
    <cfRule type="expression" priority="2" aboveAverage="0" equalAverage="0" bottom="0" percent="0" rank="0" text="" dxfId="0">
      <formula>AJ7&gt;0</formula>
    </cfRule>
  </conditionalFormatting>
  <conditionalFormatting sqref="AL7:AL17">
    <cfRule type="expression" priority="3" aboveAverage="0" equalAverage="0" bottom="0" percent="0" rank="0" text="" dxfId="1">
      <formula>AJ7&gt;0</formula>
    </cfRule>
  </conditionalFormatting>
  <conditionalFormatting sqref="AJ6:AJ17 AK6">
    <cfRule type="cellIs" priority="4" operator="greaterThan" aboveAverage="0" equalAverage="0" bottom="0" percent="0" rank="0" text="" dxfId="2">
      <formula>0</formula>
    </cfRule>
  </conditionalFormatting>
  <conditionalFormatting sqref="AL6">
    <cfRule type="cellIs" priority="5" operator="greaterThan" aboveAverage="0" equalAverage="0" bottom="0" percent="0" rank="0" text="" dxfId="3">
      <formula>0</formula>
    </cfRule>
  </conditionalFormatting>
  <printOptions headings="false" gridLines="false" gridLinesSet="true" horizontalCentered="true" verticalCentered="false"/>
  <pageMargins left="0.236111111111111" right="0.236111111111111" top="0.629861111111111" bottom="0.669444444444445" header="0.511811023622047" footer="0.236111111111111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Bold"&amp;12&amp;P - &amp;N &amp;C&amp;"Arial,Bold"&amp;12&amp;F - &amp;A &amp;R&amp;"Arial,Bold"&amp;12 محاسب / أيمن عبد الرحمن</oddFooter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R80"/>
  <sheetViews>
    <sheetView showFormulas="false" showGridLines="false" showRowColHeaders="false" showZeros="true" rightToLeft="true" tabSelected="false" showOutlineSymbols="true" defaultGridColor="true" view="normal" topLeftCell="A1" colorId="64" zoomScale="50" zoomScaleNormal="50" zoomScalePageLayoutView="50" workbookViewId="0">
      <pane xSplit="0" ySplit="6" topLeftCell="A7" activePane="bottomLeft" state="frozen"/>
      <selection pane="topLeft" activeCell="A1" activeCellId="0" sqref="A1"/>
      <selection pane="bottomLeft" activeCell="J43" activeCellId="0" sqref="J4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19" width="9.14"/>
    <col collapsed="false" customWidth="true" hidden="false" outlineLevel="0" max="2" min="2" style="119" width="5.56"/>
    <col collapsed="false" customWidth="true" hidden="false" outlineLevel="0" max="3" min="3" style="119" width="14.56"/>
    <col collapsed="false" customWidth="true" hidden="false" outlineLevel="0" max="5" min="4" style="119" width="16.84"/>
    <col collapsed="false" customWidth="true" hidden="false" outlineLevel="0" max="7" min="6" style="119" width="6.85"/>
    <col collapsed="false" customWidth="true" hidden="false" outlineLevel="0" max="10" min="8" style="119" width="6.56"/>
    <col collapsed="false" customWidth="true" hidden="false" outlineLevel="0" max="20" min="11" style="119" width="6.7"/>
    <col collapsed="false" customWidth="true" hidden="false" outlineLevel="0" max="25" min="21" style="119" width="5.28"/>
    <col collapsed="false" customWidth="true" hidden="false" outlineLevel="0" max="26" min="26" style="119" width="7.14"/>
    <col collapsed="false" customWidth="true" hidden="false" outlineLevel="0" max="27" min="27" style="119" width="3.7"/>
    <col collapsed="false" customWidth="false" hidden="false" outlineLevel="0" max="28" min="28" style="119" width="9.14"/>
    <col collapsed="false" customWidth="true" hidden="false" outlineLevel="0" max="29" min="29" style="119" width="24.13"/>
    <col collapsed="false" customWidth="false" hidden="false" outlineLevel="0" max="35" min="30" style="119" width="9.14"/>
    <col collapsed="false" customWidth="true" hidden="true" outlineLevel="0" max="51" min="36" style="119" width="9.06"/>
    <col collapsed="false" customWidth="false" hidden="false" outlineLevel="0" max="257" min="52" style="119" width="9.14"/>
  </cols>
  <sheetData>
    <row r="1" customFormat="false" ht="42.75" hidden="false" customHeight="true" outlineLevel="0" collapsed="false">
      <c r="R1" s="120" t="s">
        <v>134</v>
      </c>
      <c r="U1" s="121" t="n">
        <f aca="true">TODAY()</f>
        <v>46231</v>
      </c>
      <c r="V1" s="121"/>
      <c r="W1" s="121"/>
      <c r="X1" s="121"/>
      <c r="Y1" s="121"/>
      <c r="Z1" s="121"/>
    </row>
    <row r="2" customFormat="false" ht="27" hidden="false" customHeight="true" outlineLevel="0" collapsed="false">
      <c r="C2" s="122" t="s">
        <v>135</v>
      </c>
      <c r="D2" s="122"/>
      <c r="E2" s="122"/>
      <c r="F2" s="123"/>
      <c r="G2" s="123"/>
      <c r="H2" s="123"/>
      <c r="I2" s="123"/>
      <c r="AC2" s="124"/>
    </row>
    <row r="3" customFormat="false" ht="42.75" hidden="false" customHeight="true" outlineLevel="0" collapsed="false">
      <c r="C3" s="122" t="s">
        <v>136</v>
      </c>
      <c r="D3" s="122"/>
      <c r="E3" s="122"/>
      <c r="F3" s="125"/>
      <c r="G3" s="125"/>
      <c r="H3" s="125"/>
      <c r="I3" s="125"/>
      <c r="J3" s="126"/>
      <c r="AC3" s="124"/>
    </row>
    <row r="4" customFormat="false" ht="42.75" hidden="false" customHeight="true" outlineLevel="0" collapsed="false">
      <c r="C4" s="127" t="s">
        <v>137</v>
      </c>
      <c r="D4" s="127"/>
      <c r="E4" s="127"/>
      <c r="F4" s="128"/>
      <c r="G4" s="128"/>
      <c r="H4" s="128"/>
      <c r="I4" s="128"/>
      <c r="J4" s="128"/>
      <c r="AC4" s="124"/>
    </row>
    <row r="5" customFormat="false" ht="35.25" hidden="false" customHeight="false" outlineLevel="0" collapsed="false">
      <c r="F5" s="129" t="s">
        <v>138</v>
      </c>
      <c r="G5" s="129"/>
      <c r="H5" s="129"/>
      <c r="I5" s="129"/>
      <c r="J5" s="129"/>
      <c r="K5" s="129"/>
      <c r="L5" s="129"/>
      <c r="M5" s="129"/>
      <c r="N5" s="129"/>
      <c r="O5" s="129"/>
      <c r="P5" s="129"/>
      <c r="Q5" s="129"/>
      <c r="R5" s="129"/>
      <c r="S5" s="129"/>
      <c r="T5" s="129"/>
      <c r="AC5" s="124"/>
    </row>
    <row r="6" customFormat="false" ht="42" hidden="false" customHeight="true" outlineLevel="0" collapsed="false">
      <c r="C6" s="130"/>
      <c r="E6" s="131" t="s">
        <v>139</v>
      </c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</row>
    <row r="7" customFormat="false" ht="17.25" hidden="false" customHeight="true" outlineLevel="0" collapsed="false">
      <c r="C7" s="132"/>
      <c r="O7" s="133"/>
      <c r="P7" s="133"/>
      <c r="Q7" s="133"/>
      <c r="R7" s="133"/>
      <c r="S7" s="133"/>
      <c r="T7" s="133"/>
      <c r="U7" s="133"/>
      <c r="V7" s="133"/>
      <c r="W7" s="133"/>
      <c r="X7" s="133"/>
      <c r="Y7" s="133"/>
      <c r="Z7" s="133"/>
    </row>
    <row r="8" customFormat="false" ht="36" hidden="false" customHeight="true" outlineLevel="0" collapsed="false">
      <c r="C8" s="134" t="s">
        <v>140</v>
      </c>
      <c r="D8" s="135" t="n">
        <f aca="false">المقدمه!G5</f>
        <v>0</v>
      </c>
      <c r="E8" s="135"/>
      <c r="F8" s="135"/>
      <c r="G8" s="135"/>
      <c r="H8" s="135"/>
      <c r="I8" s="135"/>
      <c r="J8" s="135"/>
      <c r="K8" s="135"/>
      <c r="L8" s="135"/>
      <c r="M8" s="135"/>
      <c r="O8" s="134" t="s">
        <v>141</v>
      </c>
      <c r="P8" s="134"/>
      <c r="Q8" s="136"/>
      <c r="R8" s="136"/>
      <c r="S8" s="136"/>
      <c r="T8" s="136"/>
      <c r="U8" s="135" t="n">
        <f aca="false">المقدمه!G9</f>
        <v>0</v>
      </c>
      <c r="V8" s="135"/>
      <c r="W8" s="135"/>
      <c r="X8" s="135"/>
      <c r="Y8" s="135"/>
      <c r="Z8" s="136"/>
    </row>
    <row r="9" customFormat="false" ht="9" hidden="false" customHeight="true" outlineLevel="0" collapsed="false">
      <c r="C9" s="134"/>
      <c r="D9" s="137"/>
      <c r="E9" s="137"/>
      <c r="F9" s="137"/>
      <c r="G9" s="137"/>
      <c r="H9" s="137"/>
      <c r="I9" s="137"/>
      <c r="J9" s="137"/>
      <c r="K9" s="137"/>
      <c r="L9" s="137"/>
      <c r="M9" s="137"/>
      <c r="O9" s="134"/>
      <c r="P9" s="134"/>
      <c r="Q9" s="136"/>
      <c r="R9" s="136"/>
      <c r="S9" s="136"/>
      <c r="T9" s="136"/>
      <c r="U9" s="138"/>
      <c r="V9" s="138"/>
      <c r="W9" s="138"/>
      <c r="X9" s="138"/>
      <c r="Y9" s="138"/>
      <c r="Z9" s="136"/>
    </row>
    <row r="10" customFormat="false" ht="36" hidden="false" customHeight="true" outlineLevel="0" collapsed="false">
      <c r="C10" s="134" t="s">
        <v>142</v>
      </c>
      <c r="D10" s="135" t="n">
        <f aca="false">المقدمه!G7</f>
        <v>0</v>
      </c>
      <c r="E10" s="135"/>
      <c r="F10" s="135"/>
      <c r="G10" s="135"/>
      <c r="H10" s="135"/>
      <c r="I10" s="135"/>
      <c r="J10" s="135"/>
      <c r="K10" s="135"/>
      <c r="L10" s="135"/>
      <c r="M10" s="135"/>
      <c r="N10" s="135"/>
      <c r="O10" s="135"/>
      <c r="P10" s="135"/>
      <c r="Q10" s="135"/>
      <c r="R10" s="135"/>
      <c r="S10" s="136"/>
      <c r="T10" s="136"/>
      <c r="U10" s="136"/>
      <c r="V10" s="136"/>
      <c r="W10" s="136"/>
      <c r="X10" s="136"/>
      <c r="Y10" s="136"/>
      <c r="Z10" s="136"/>
      <c r="AJ10" s="139" t="s">
        <v>143</v>
      </c>
      <c r="AK10" s="139"/>
      <c r="AL10" s="139"/>
      <c r="AM10" s="139"/>
      <c r="AN10" s="139"/>
      <c r="AO10" s="139"/>
      <c r="AP10" s="139"/>
      <c r="AQ10" s="139"/>
      <c r="AR10" s="139"/>
    </row>
    <row r="11" customFormat="false" ht="9" hidden="false" customHeight="true" outlineLevel="0" collapsed="false">
      <c r="C11" s="134"/>
      <c r="D11" s="137"/>
      <c r="E11" s="137"/>
      <c r="F11" s="137"/>
      <c r="G11" s="137"/>
      <c r="H11" s="137"/>
      <c r="I11" s="137"/>
      <c r="J11" s="137"/>
      <c r="K11" s="137"/>
      <c r="L11" s="137"/>
      <c r="M11" s="137"/>
      <c r="N11" s="137"/>
      <c r="O11" s="137"/>
      <c r="P11" s="137"/>
      <c r="Q11" s="137"/>
      <c r="R11" s="137"/>
      <c r="S11" s="136"/>
      <c r="T11" s="136"/>
      <c r="U11" s="136"/>
      <c r="V11" s="136"/>
      <c r="W11" s="136"/>
      <c r="X11" s="136"/>
      <c r="Y11" s="136"/>
      <c r="Z11" s="136"/>
      <c r="AJ11" s="140"/>
      <c r="AK11" s="140"/>
      <c r="AL11" s="140"/>
      <c r="AM11" s="140"/>
      <c r="AN11" s="140"/>
      <c r="AO11" s="140"/>
      <c r="AP11" s="140"/>
      <c r="AQ11" s="140"/>
      <c r="AR11" s="140"/>
    </row>
    <row r="12" customFormat="false" ht="36" hidden="false" customHeight="true" outlineLevel="0" collapsed="false">
      <c r="C12" s="134" t="s">
        <v>123</v>
      </c>
      <c r="F12" s="133"/>
      <c r="G12" s="141"/>
      <c r="H12" s="142" t="n">
        <f aca="false">المقدمه!G11</f>
        <v>0</v>
      </c>
      <c r="I12" s="142" t="n">
        <f aca="false">المقدمه!H11</f>
        <v>0</v>
      </c>
      <c r="J12" s="142" t="n">
        <f aca="false">المقدمه!I11</f>
        <v>0</v>
      </c>
      <c r="K12" s="143"/>
      <c r="M12" s="142" t="n">
        <f aca="false">المقدمه!K11</f>
        <v>0</v>
      </c>
      <c r="N12" s="142" t="n">
        <f aca="false">المقدمه!L11</f>
        <v>0</v>
      </c>
      <c r="O12" s="142" t="n">
        <f aca="false">المقدمه!M11</f>
        <v>0</v>
      </c>
      <c r="P12" s="134"/>
      <c r="Q12" s="136"/>
      <c r="R12" s="142" t="n">
        <f aca="false">المقدمه!O11</f>
        <v>0</v>
      </c>
      <c r="S12" s="142" t="n">
        <f aca="false">المقدمه!P11</f>
        <v>0</v>
      </c>
      <c r="T12" s="142" t="n">
        <f aca="false">المقدمه!Q11</f>
        <v>0</v>
      </c>
      <c r="U12" s="136"/>
      <c r="V12" s="136"/>
      <c r="W12" s="136"/>
      <c r="X12" s="136"/>
      <c r="Y12" s="136"/>
      <c r="Z12" s="136"/>
      <c r="AJ12" s="140"/>
      <c r="AK12" s="140"/>
      <c r="AL12" s="140"/>
      <c r="AM12" s="140"/>
      <c r="AN12" s="140"/>
      <c r="AO12" s="140"/>
      <c r="AP12" s="140"/>
      <c r="AQ12" s="140"/>
      <c r="AR12" s="140"/>
    </row>
    <row r="13" customFormat="false" ht="11.25" hidden="false" customHeight="true" outlineLevel="0" collapsed="false">
      <c r="C13" s="144"/>
      <c r="O13" s="133"/>
      <c r="P13" s="133"/>
      <c r="Q13" s="133"/>
      <c r="R13" s="133"/>
      <c r="S13" s="133"/>
      <c r="T13" s="133"/>
      <c r="U13" s="133"/>
      <c r="V13" s="133"/>
      <c r="W13" s="133"/>
      <c r="X13" s="133"/>
      <c r="Y13" s="133"/>
      <c r="Z13" s="133"/>
      <c r="AJ13" s="140"/>
      <c r="AK13" s="140"/>
      <c r="AL13" s="140"/>
      <c r="AM13" s="140"/>
      <c r="AN13" s="140"/>
      <c r="AO13" s="140"/>
      <c r="AP13" s="140"/>
      <c r="AQ13" s="140"/>
      <c r="AR13" s="140"/>
    </row>
    <row r="14" customFormat="false" ht="36.75" hidden="false" customHeight="true" outlineLevel="0" collapsed="false">
      <c r="C14" s="145" t="s">
        <v>144</v>
      </c>
      <c r="D14" s="145"/>
      <c r="E14" s="145"/>
      <c r="H14" s="142" t="n">
        <v>3</v>
      </c>
      <c r="I14" s="142" t="n">
        <v>0</v>
      </c>
      <c r="K14" s="146"/>
      <c r="L14" s="142" t="n">
        <f aca="false">المقدمه!K3</f>
        <v>0</v>
      </c>
      <c r="M14" s="142" t="n">
        <f aca="false">المقدمه!L3</f>
        <v>0</v>
      </c>
      <c r="N14" s="142" t="n">
        <f aca="false">المقدمه!M3</f>
        <v>0</v>
      </c>
      <c r="O14" s="142" t="n">
        <f aca="false">المقدمه!N3</f>
        <v>0</v>
      </c>
      <c r="Q14" s="147" t="s">
        <v>145</v>
      </c>
      <c r="R14" s="147"/>
      <c r="S14" s="147"/>
      <c r="U14" s="142" t="n">
        <v>1</v>
      </c>
      <c r="V14" s="142" t="n">
        <v>3</v>
      </c>
      <c r="X14" s="142" t="n">
        <v>5</v>
      </c>
      <c r="Y14" s="142" t="n">
        <v>0</v>
      </c>
    </row>
    <row r="15" customFormat="false" ht="12.75" hidden="false" customHeight="true" outlineLevel="0" collapsed="false">
      <c r="C15" s="145"/>
      <c r="D15" s="145"/>
      <c r="E15" s="145"/>
      <c r="H15" s="148"/>
      <c r="I15" s="148"/>
      <c r="K15" s="146"/>
      <c r="L15" s="148"/>
      <c r="M15" s="148"/>
      <c r="N15" s="148"/>
      <c r="O15" s="148"/>
      <c r="Q15" s="147"/>
      <c r="R15" s="147"/>
      <c r="S15" s="147"/>
      <c r="U15" s="148"/>
      <c r="V15" s="148"/>
      <c r="X15" s="148"/>
      <c r="Y15" s="148"/>
    </row>
    <row r="16" customFormat="false" ht="36.75" hidden="false" customHeight="true" outlineLevel="0" collapsed="false">
      <c r="C16" s="149" t="s">
        <v>146</v>
      </c>
      <c r="D16" s="149"/>
      <c r="E16" s="150" t="n">
        <f aca="false">المقدمه!G13</f>
        <v>0</v>
      </c>
      <c r="F16" s="150"/>
      <c r="G16" s="150"/>
      <c r="H16" s="150"/>
      <c r="I16" s="150"/>
      <c r="J16" s="150"/>
      <c r="K16" s="150"/>
      <c r="L16" s="150"/>
      <c r="M16" s="150"/>
      <c r="N16" s="150"/>
      <c r="O16" s="147" t="s">
        <v>147</v>
      </c>
      <c r="P16" s="147"/>
      <c r="Q16" s="147"/>
      <c r="R16" s="147"/>
      <c r="S16" s="147"/>
      <c r="T16" s="151" t="n">
        <f aca="false">المقدمه!G15</f>
        <v>0</v>
      </c>
      <c r="U16" s="151"/>
      <c r="V16" s="151"/>
      <c r="W16" s="151"/>
      <c r="X16" s="151"/>
      <c r="Y16" s="151"/>
      <c r="Z16" s="151"/>
    </row>
    <row r="17" customFormat="false" ht="18.95" hidden="false" customHeight="true" outlineLevel="0" collapsed="false">
      <c r="C17" s="152"/>
      <c r="P17" s="147"/>
      <c r="Q17" s="147"/>
    </row>
    <row r="18" customFormat="false" ht="34.5" hidden="false" customHeight="true" outlineLevel="0" collapsed="false">
      <c r="C18" s="152"/>
      <c r="K18" s="153" t="s">
        <v>148</v>
      </c>
      <c r="N18" s="154"/>
    </row>
    <row r="19" customFormat="false" ht="10.5" hidden="false" customHeight="true" outlineLevel="0" collapsed="false">
      <c r="C19" s="152"/>
      <c r="M19" s="153"/>
      <c r="N19" s="154"/>
    </row>
    <row r="20" customFormat="false" ht="38.25" hidden="false" customHeight="true" outlineLevel="0" collapsed="false">
      <c r="C20" s="155" t="s">
        <v>149</v>
      </c>
      <c r="D20" s="155"/>
      <c r="E20" s="156" t="s">
        <v>150</v>
      </c>
      <c r="F20" s="156"/>
      <c r="G20" s="156"/>
      <c r="H20" s="156"/>
      <c r="I20" s="156"/>
      <c r="J20" s="156" t="s">
        <v>151</v>
      </c>
      <c r="K20" s="156"/>
      <c r="L20" s="156"/>
      <c r="M20" s="156"/>
      <c r="N20" s="156"/>
      <c r="O20" s="156" t="s">
        <v>152</v>
      </c>
      <c r="P20" s="156"/>
      <c r="Q20" s="156"/>
      <c r="R20" s="156"/>
      <c r="S20" s="156"/>
      <c r="T20" s="156"/>
      <c r="U20" s="157" t="s">
        <v>153</v>
      </c>
      <c r="V20" s="157"/>
      <c r="W20" s="157"/>
      <c r="X20" s="157"/>
      <c r="Y20" s="157"/>
    </row>
    <row r="21" customFormat="false" ht="65.25" hidden="false" customHeight="true" outlineLevel="0" collapsed="false">
      <c r="B21" s="158"/>
      <c r="C21" s="159" t="n">
        <v>0.13</v>
      </c>
      <c r="D21" s="159"/>
      <c r="E21" s="160" t="n">
        <f aca="false">'تفريغ الاقرارات'!D8</f>
        <v>0</v>
      </c>
      <c r="F21" s="160"/>
      <c r="G21" s="160"/>
      <c r="H21" s="160"/>
      <c r="I21" s="160"/>
      <c r="J21" s="160" t="n">
        <f aca="false">'تفريغ الاقرارات'!E8</f>
        <v>0</v>
      </c>
      <c r="K21" s="160"/>
      <c r="L21" s="160"/>
      <c r="M21" s="160"/>
      <c r="N21" s="160"/>
      <c r="O21" s="160" t="str">
        <f aca="false">IF(E21+J21&gt;0,E21+J21,"")</f>
        <v/>
      </c>
      <c r="P21" s="160"/>
      <c r="Q21" s="160"/>
      <c r="R21" s="160"/>
      <c r="S21" s="160"/>
      <c r="T21" s="160"/>
      <c r="U21" s="161" t="n">
        <f aca="false">'تفريغ الاقرارات'!K8</f>
        <v>0</v>
      </c>
      <c r="V21" s="161"/>
      <c r="W21" s="161"/>
      <c r="X21" s="161"/>
      <c r="Y21" s="161"/>
      <c r="Z21" s="158"/>
      <c r="AA21" s="158"/>
    </row>
    <row r="22" customFormat="false" ht="41.25" hidden="false" customHeight="true" outlineLevel="0" collapsed="false">
      <c r="B22" s="158"/>
      <c r="C22" s="155" t="s">
        <v>154</v>
      </c>
      <c r="D22" s="155"/>
      <c r="E22" s="160" t="n">
        <f aca="false">'تفريغ الاقرارات'!F8</f>
        <v>0</v>
      </c>
      <c r="F22" s="160"/>
      <c r="G22" s="160"/>
      <c r="H22" s="160"/>
      <c r="I22" s="160"/>
      <c r="J22" s="160" t="n">
        <f aca="false">'تفريغ الاقرارات'!G8</f>
        <v>0</v>
      </c>
      <c r="K22" s="160"/>
      <c r="L22" s="160"/>
      <c r="M22" s="160"/>
      <c r="N22" s="160"/>
      <c r="O22" s="160" t="str">
        <f aca="false">IF(E22+J22&gt;0,E22+J22,"")</f>
        <v/>
      </c>
      <c r="P22" s="160"/>
      <c r="Q22" s="160"/>
      <c r="R22" s="160"/>
      <c r="S22" s="160"/>
      <c r="T22" s="160"/>
      <c r="U22" s="162"/>
      <c r="V22" s="162"/>
      <c r="W22" s="162"/>
      <c r="X22" s="162"/>
      <c r="Y22" s="162"/>
      <c r="Z22" s="158"/>
      <c r="AA22" s="158"/>
    </row>
    <row r="23" customFormat="false" ht="41.25" hidden="false" customHeight="true" outlineLevel="0" collapsed="false">
      <c r="B23" s="158"/>
      <c r="C23" s="155" t="s">
        <v>155</v>
      </c>
      <c r="D23" s="155"/>
      <c r="E23" s="160" t="n">
        <f aca="false">'تفريغ الاقرارات'!H8</f>
        <v>0</v>
      </c>
      <c r="F23" s="160"/>
      <c r="G23" s="160"/>
      <c r="H23" s="160"/>
      <c r="I23" s="160"/>
      <c r="J23" s="160" t="n">
        <f aca="false">'تفريغ الاقرارات'!I8</f>
        <v>0</v>
      </c>
      <c r="K23" s="160"/>
      <c r="L23" s="160"/>
      <c r="M23" s="160"/>
      <c r="N23" s="160"/>
      <c r="O23" s="160" t="str">
        <f aca="false">IF(E23+J23&gt;0,E23+J23,"")</f>
        <v/>
      </c>
      <c r="P23" s="160"/>
      <c r="Q23" s="160"/>
      <c r="R23" s="160"/>
      <c r="S23" s="160"/>
      <c r="T23" s="160"/>
      <c r="U23" s="162"/>
      <c r="V23" s="162"/>
      <c r="W23" s="162"/>
      <c r="X23" s="162"/>
      <c r="Y23" s="162"/>
      <c r="Z23" s="158"/>
      <c r="AA23" s="158"/>
    </row>
    <row r="24" customFormat="false" ht="41.25" hidden="false" customHeight="true" outlineLevel="0" collapsed="false">
      <c r="B24" s="158"/>
      <c r="C24" s="155" t="s">
        <v>116</v>
      </c>
      <c r="D24" s="155"/>
      <c r="E24" s="160" t="n">
        <f aca="false">SUM(E21:I23)</f>
        <v>0</v>
      </c>
      <c r="F24" s="160"/>
      <c r="G24" s="160"/>
      <c r="H24" s="160"/>
      <c r="I24" s="160"/>
      <c r="J24" s="160" t="n">
        <f aca="false">SUM(J21:N23)</f>
        <v>0</v>
      </c>
      <c r="K24" s="160"/>
      <c r="L24" s="160"/>
      <c r="M24" s="160"/>
      <c r="N24" s="160"/>
      <c r="O24" s="160" t="n">
        <f aca="false">SUM(O21:T23)</f>
        <v>0</v>
      </c>
      <c r="P24" s="160"/>
      <c r="Q24" s="160"/>
      <c r="R24" s="160"/>
      <c r="S24" s="160"/>
      <c r="T24" s="160"/>
      <c r="U24" s="161" t="n">
        <f aca="false">SUM(U21:Y23)</f>
        <v>0</v>
      </c>
      <c r="V24" s="161"/>
      <c r="W24" s="161"/>
      <c r="X24" s="161"/>
      <c r="Y24" s="161"/>
      <c r="Z24" s="158"/>
      <c r="AA24" s="158"/>
    </row>
    <row r="25" customFormat="false" ht="31.5" hidden="false" customHeight="true" outlineLevel="0" collapsed="false">
      <c r="B25" s="158"/>
      <c r="C25" s="163"/>
      <c r="D25" s="163"/>
      <c r="E25" s="163"/>
      <c r="F25" s="163"/>
      <c r="G25" s="163"/>
      <c r="H25" s="163"/>
      <c r="I25" s="163"/>
      <c r="J25" s="164"/>
      <c r="K25" s="165"/>
      <c r="L25" s="165" t="s">
        <v>156</v>
      </c>
      <c r="M25" s="165" t="s">
        <v>157</v>
      </c>
      <c r="N25" s="165"/>
      <c r="O25" s="165"/>
      <c r="P25" s="165"/>
      <c r="Q25" s="165"/>
      <c r="R25" s="165"/>
      <c r="S25" s="165"/>
      <c r="T25" s="166"/>
      <c r="U25" s="167" t="n">
        <f aca="false">'تفريغ الاقرارات'!L8</f>
        <v>0</v>
      </c>
      <c r="V25" s="167"/>
      <c r="W25" s="167"/>
      <c r="X25" s="167"/>
      <c r="Y25" s="167"/>
      <c r="Z25" s="158"/>
      <c r="AA25" s="158"/>
    </row>
    <row r="26" customFormat="false" ht="31.5" hidden="false" customHeight="true" outlineLevel="0" collapsed="false">
      <c r="B26" s="158"/>
      <c r="C26" s="134"/>
      <c r="D26" s="134"/>
      <c r="E26" s="134"/>
      <c r="F26" s="134"/>
      <c r="G26" s="134"/>
      <c r="H26" s="134"/>
      <c r="I26" s="134"/>
      <c r="J26" s="168"/>
      <c r="K26" s="169"/>
      <c r="L26" s="169"/>
      <c r="M26" s="170" t="s">
        <v>158</v>
      </c>
      <c r="N26" s="170"/>
      <c r="O26" s="170"/>
      <c r="P26" s="169"/>
      <c r="Q26" s="169"/>
      <c r="R26" s="169"/>
      <c r="S26" s="169"/>
      <c r="T26" s="171"/>
      <c r="U26" s="172" t="n">
        <f aca="false">'تفريغ الاقرارات'!M8</f>
        <v>0</v>
      </c>
      <c r="V26" s="172"/>
      <c r="W26" s="172"/>
      <c r="X26" s="172"/>
      <c r="Y26" s="172"/>
      <c r="Z26" s="158"/>
      <c r="AA26" s="158"/>
    </row>
    <row r="27" customFormat="false" ht="46.5" hidden="false" customHeight="true" outlineLevel="0" collapsed="false">
      <c r="B27" s="158"/>
      <c r="C27" s="158"/>
      <c r="D27" s="158"/>
      <c r="E27" s="158"/>
      <c r="F27" s="158"/>
      <c r="G27" s="158"/>
      <c r="H27" s="158"/>
      <c r="I27" s="158"/>
      <c r="J27" s="155" t="s">
        <v>159</v>
      </c>
      <c r="K27" s="155"/>
      <c r="L27" s="155"/>
      <c r="M27" s="155"/>
      <c r="N27" s="155"/>
      <c r="O27" s="155"/>
      <c r="P27" s="155"/>
      <c r="Q27" s="155"/>
      <c r="R27" s="155"/>
      <c r="S27" s="155"/>
      <c r="T27" s="155"/>
      <c r="U27" s="161" t="n">
        <f aca="false">U24+U25+U26</f>
        <v>0</v>
      </c>
      <c r="V27" s="161"/>
      <c r="W27" s="161"/>
      <c r="X27" s="161"/>
      <c r="Y27" s="161"/>
      <c r="Z27" s="158"/>
      <c r="AA27" s="158"/>
      <c r="AD27" s="173"/>
    </row>
    <row r="28" customFormat="false" ht="36" hidden="false" customHeight="true" outlineLevel="0" collapsed="false">
      <c r="K28" s="153" t="s">
        <v>160</v>
      </c>
      <c r="L28" s="153"/>
      <c r="N28" s="153"/>
    </row>
    <row r="29" customFormat="false" ht="12" hidden="false" customHeight="true" outlineLevel="0" collapsed="false">
      <c r="K29" s="153"/>
      <c r="L29" s="153"/>
      <c r="N29" s="153"/>
    </row>
    <row r="30" customFormat="false" ht="38.25" hidden="false" customHeight="true" outlineLevel="0" collapsed="false">
      <c r="B30" s="158"/>
      <c r="C30" s="155" t="s">
        <v>160</v>
      </c>
      <c r="D30" s="155"/>
      <c r="E30" s="156" t="s">
        <v>161</v>
      </c>
      <c r="F30" s="156"/>
      <c r="G30" s="156"/>
      <c r="H30" s="156"/>
      <c r="I30" s="156"/>
      <c r="J30" s="156" t="s">
        <v>162</v>
      </c>
      <c r="K30" s="156"/>
      <c r="L30" s="156"/>
      <c r="M30" s="156"/>
      <c r="N30" s="156"/>
      <c r="O30" s="156" t="s">
        <v>152</v>
      </c>
      <c r="P30" s="156"/>
      <c r="Q30" s="156"/>
      <c r="R30" s="156"/>
      <c r="S30" s="156"/>
      <c r="T30" s="156"/>
      <c r="U30" s="157" t="s">
        <v>163</v>
      </c>
      <c r="V30" s="157"/>
      <c r="W30" s="157"/>
      <c r="X30" s="157"/>
      <c r="Y30" s="157"/>
      <c r="Z30" s="158"/>
    </row>
    <row r="31" customFormat="false" ht="42" hidden="false" customHeight="true" outlineLevel="0" collapsed="false">
      <c r="B31" s="158"/>
      <c r="C31" s="155" t="s">
        <v>90</v>
      </c>
      <c r="D31" s="155"/>
      <c r="E31" s="160" t="n">
        <f aca="false">'تفريغ الاقرارات'!O8</f>
        <v>0</v>
      </c>
      <c r="F31" s="160"/>
      <c r="G31" s="160"/>
      <c r="H31" s="160"/>
      <c r="I31" s="160"/>
      <c r="J31" s="160" t="n">
        <f aca="false">'تفريغ الاقرارات'!P8</f>
        <v>0</v>
      </c>
      <c r="K31" s="160"/>
      <c r="L31" s="160"/>
      <c r="M31" s="160"/>
      <c r="N31" s="160"/>
      <c r="O31" s="160" t="str">
        <f aca="false">IF(E31+J31&gt;0,E31+J31,"")</f>
        <v/>
      </c>
      <c r="P31" s="160"/>
      <c r="Q31" s="160"/>
      <c r="R31" s="160"/>
      <c r="S31" s="160"/>
      <c r="T31" s="160"/>
      <c r="U31" s="161" t="n">
        <f aca="false">'تفريغ الاقرارات'!X8+'تفريغ الاقرارات'!Y8</f>
        <v>0</v>
      </c>
      <c r="V31" s="161"/>
      <c r="W31" s="161"/>
      <c r="X31" s="161"/>
      <c r="Y31" s="161"/>
      <c r="Z31" s="158"/>
    </row>
    <row r="32" customFormat="false" ht="42" hidden="false" customHeight="true" outlineLevel="0" collapsed="false">
      <c r="B32" s="158"/>
      <c r="C32" s="155" t="s">
        <v>91</v>
      </c>
      <c r="D32" s="155"/>
      <c r="E32" s="160" t="n">
        <f aca="false">'تفريغ الاقرارات'!Q8</f>
        <v>0</v>
      </c>
      <c r="F32" s="160"/>
      <c r="G32" s="160"/>
      <c r="H32" s="160"/>
      <c r="I32" s="160"/>
      <c r="J32" s="160" t="n">
        <f aca="false">'تفريغ الاقرارات'!R8</f>
        <v>0</v>
      </c>
      <c r="K32" s="160"/>
      <c r="L32" s="160"/>
      <c r="M32" s="160"/>
      <c r="N32" s="160"/>
      <c r="O32" s="160" t="str">
        <f aca="false">IF(E32+J32&gt;0,E32+J32,"")</f>
        <v/>
      </c>
      <c r="P32" s="160"/>
      <c r="Q32" s="160"/>
      <c r="R32" s="160"/>
      <c r="S32" s="160"/>
      <c r="T32" s="160"/>
      <c r="U32" s="174" t="n">
        <f aca="false">'تفريغ الاقرارات'!Z8+'تفريغ الاقرارات'!AA8</f>
        <v>0</v>
      </c>
      <c r="V32" s="174"/>
      <c r="W32" s="174"/>
      <c r="X32" s="174"/>
      <c r="Y32" s="174"/>
      <c r="Z32" s="158"/>
    </row>
    <row r="33" customFormat="false" ht="42" hidden="false" customHeight="true" outlineLevel="0" collapsed="false">
      <c r="B33" s="158"/>
      <c r="C33" s="155" t="s">
        <v>164</v>
      </c>
      <c r="D33" s="155"/>
      <c r="E33" s="160" t="n">
        <f aca="false">'تفريغ الاقرارات'!S8</f>
        <v>0</v>
      </c>
      <c r="F33" s="160"/>
      <c r="G33" s="160"/>
      <c r="H33" s="160"/>
      <c r="I33" s="160"/>
      <c r="J33" s="160" t="n">
        <f aca="false">'تفريغ الاقرارات'!T8</f>
        <v>0</v>
      </c>
      <c r="K33" s="160"/>
      <c r="L33" s="160"/>
      <c r="M33" s="160"/>
      <c r="N33" s="160"/>
      <c r="O33" s="160" t="str">
        <f aca="false">IF(E33+J33&gt;0,E33+J33,"")</f>
        <v/>
      </c>
      <c r="P33" s="160"/>
      <c r="Q33" s="160"/>
      <c r="R33" s="160"/>
      <c r="S33" s="160"/>
      <c r="T33" s="160"/>
      <c r="U33" s="174" t="n">
        <f aca="false">'تفريغ الاقرارات'!AB8+'تفريغ الاقرارات'!AC8</f>
        <v>0</v>
      </c>
      <c r="V33" s="174"/>
      <c r="W33" s="174"/>
      <c r="X33" s="174"/>
      <c r="Y33" s="174"/>
      <c r="Z33" s="158"/>
    </row>
    <row r="34" customFormat="false" ht="42" hidden="false" customHeight="true" outlineLevel="0" collapsed="false">
      <c r="B34" s="158"/>
      <c r="C34" s="155" t="s">
        <v>116</v>
      </c>
      <c r="D34" s="155"/>
      <c r="E34" s="160" t="n">
        <f aca="false">SUM(E31:I33)</f>
        <v>0</v>
      </c>
      <c r="F34" s="160"/>
      <c r="G34" s="160"/>
      <c r="H34" s="160"/>
      <c r="I34" s="160"/>
      <c r="J34" s="160" t="n">
        <f aca="false">SUM(J31:N33)</f>
        <v>0</v>
      </c>
      <c r="K34" s="160"/>
      <c r="L34" s="160"/>
      <c r="M34" s="160"/>
      <c r="N34" s="160"/>
      <c r="O34" s="160" t="n">
        <f aca="false">SUM(O31:T33)</f>
        <v>0</v>
      </c>
      <c r="P34" s="160"/>
      <c r="Q34" s="160"/>
      <c r="R34" s="160"/>
      <c r="S34" s="160"/>
      <c r="T34" s="160"/>
      <c r="U34" s="161" t="n">
        <f aca="false">SUM(U31:Y33)</f>
        <v>0</v>
      </c>
      <c r="V34" s="161"/>
      <c r="W34" s="161"/>
      <c r="X34" s="161"/>
      <c r="Y34" s="161"/>
      <c r="Z34" s="158"/>
    </row>
    <row r="35" customFormat="false" ht="31.5" hidden="false" customHeight="true" outlineLevel="0" collapsed="false">
      <c r="B35" s="158"/>
      <c r="C35" s="134"/>
      <c r="D35" s="134"/>
      <c r="E35" s="134"/>
      <c r="F35" s="134"/>
      <c r="G35" s="134"/>
      <c r="H35" s="134"/>
      <c r="I35" s="134"/>
      <c r="J35" s="164"/>
      <c r="K35" s="165"/>
      <c r="L35" s="165" t="s">
        <v>156</v>
      </c>
      <c r="M35" s="165" t="s">
        <v>157</v>
      </c>
      <c r="N35" s="165"/>
      <c r="O35" s="165"/>
      <c r="P35" s="165"/>
      <c r="Q35" s="165"/>
      <c r="R35" s="165"/>
      <c r="S35" s="165"/>
      <c r="T35" s="166"/>
      <c r="U35" s="175" t="n">
        <f aca="false">'تفريغ الاقرارات'!V8</f>
        <v>0</v>
      </c>
      <c r="V35" s="175"/>
      <c r="W35" s="175"/>
      <c r="X35" s="175"/>
      <c r="Y35" s="175"/>
      <c r="Z35" s="158"/>
    </row>
    <row r="36" customFormat="false" ht="31.5" hidden="false" customHeight="true" outlineLevel="0" collapsed="false">
      <c r="B36" s="158"/>
      <c r="C36" s="134"/>
      <c r="D36" s="134"/>
      <c r="E36" s="134"/>
      <c r="F36" s="134"/>
      <c r="G36" s="134"/>
      <c r="H36" s="134"/>
      <c r="I36" s="134"/>
      <c r="J36" s="168"/>
      <c r="K36" s="169"/>
      <c r="L36" s="169"/>
      <c r="M36" s="170" t="s">
        <v>158</v>
      </c>
      <c r="N36" s="170"/>
      <c r="O36" s="170"/>
      <c r="P36" s="169"/>
      <c r="Q36" s="169"/>
      <c r="R36" s="169"/>
      <c r="S36" s="169"/>
      <c r="T36" s="171"/>
      <c r="U36" s="176" t="n">
        <f aca="false">'تفريغ الاقرارات'!W8</f>
        <v>0</v>
      </c>
      <c r="V36" s="176"/>
      <c r="W36" s="176"/>
      <c r="X36" s="176"/>
      <c r="Y36" s="176"/>
      <c r="Z36" s="158"/>
    </row>
    <row r="37" customFormat="false" ht="46.5" hidden="false" customHeight="true" outlineLevel="0" collapsed="false">
      <c r="B37" s="158"/>
      <c r="C37" s="158"/>
      <c r="D37" s="158"/>
      <c r="E37" s="158"/>
      <c r="F37" s="158"/>
      <c r="G37" s="158"/>
      <c r="H37" s="158"/>
      <c r="I37" s="158"/>
      <c r="J37" s="155" t="s">
        <v>159</v>
      </c>
      <c r="K37" s="155"/>
      <c r="L37" s="155"/>
      <c r="M37" s="155"/>
      <c r="N37" s="155"/>
      <c r="O37" s="155"/>
      <c r="P37" s="155"/>
      <c r="Q37" s="155"/>
      <c r="R37" s="155"/>
      <c r="S37" s="155"/>
      <c r="T37" s="155"/>
      <c r="U37" s="161" t="n">
        <f aca="false">U34+U35+U36</f>
        <v>0</v>
      </c>
      <c r="V37" s="161"/>
      <c r="W37" s="161"/>
      <c r="X37" s="161"/>
      <c r="Y37" s="161"/>
      <c r="Z37" s="158"/>
    </row>
    <row r="38" customFormat="false" ht="36" hidden="false" customHeight="true" outlineLevel="0" collapsed="false">
      <c r="B38" s="158"/>
      <c r="C38" s="158"/>
      <c r="D38" s="158"/>
      <c r="E38" s="158"/>
      <c r="F38" s="158"/>
      <c r="G38" s="158"/>
      <c r="H38" s="158"/>
      <c r="I38" s="158"/>
      <c r="J38" s="158"/>
      <c r="K38" s="153" t="s">
        <v>165</v>
      </c>
      <c r="L38" s="158"/>
      <c r="N38" s="158"/>
      <c r="O38" s="158"/>
      <c r="P38" s="158"/>
      <c r="Q38" s="158"/>
      <c r="R38" s="158"/>
      <c r="S38" s="158"/>
      <c r="T38" s="158"/>
      <c r="U38" s="158"/>
      <c r="V38" s="158"/>
      <c r="W38" s="158"/>
      <c r="X38" s="158"/>
      <c r="Y38" s="158"/>
      <c r="Z38" s="158"/>
    </row>
    <row r="39" customFormat="false" ht="9" hidden="false" customHeight="true" outlineLevel="0" collapsed="false">
      <c r="B39" s="158"/>
      <c r="C39" s="158"/>
      <c r="D39" s="158"/>
      <c r="E39" s="158"/>
      <c r="F39" s="158"/>
      <c r="G39" s="158"/>
      <c r="H39" s="158"/>
      <c r="I39" s="158"/>
      <c r="J39" s="158"/>
      <c r="K39" s="153"/>
      <c r="L39" s="158"/>
      <c r="N39" s="158"/>
      <c r="O39" s="158"/>
      <c r="P39" s="158"/>
      <c r="Q39" s="158"/>
      <c r="R39" s="158"/>
      <c r="S39" s="158"/>
      <c r="T39" s="158"/>
      <c r="U39" s="158"/>
      <c r="V39" s="158"/>
      <c r="W39" s="158"/>
      <c r="X39" s="158"/>
      <c r="Y39" s="158"/>
      <c r="Z39" s="158"/>
    </row>
    <row r="40" customFormat="false" ht="40.5" hidden="false" customHeight="true" outlineLevel="0" collapsed="false">
      <c r="B40" s="158"/>
      <c r="C40" s="177" t="s">
        <v>159</v>
      </c>
      <c r="D40" s="177"/>
      <c r="E40" s="178" t="s">
        <v>163</v>
      </c>
      <c r="F40" s="178"/>
      <c r="G40" s="178"/>
      <c r="H40" s="178"/>
      <c r="I40" s="178"/>
      <c r="J40" s="178" t="s">
        <v>166</v>
      </c>
      <c r="K40" s="178"/>
      <c r="L40" s="178"/>
      <c r="M40" s="178"/>
      <c r="N40" s="178"/>
      <c r="O40" s="178" t="s">
        <v>167</v>
      </c>
      <c r="P40" s="178"/>
      <c r="Q40" s="178"/>
      <c r="R40" s="178"/>
      <c r="S40" s="178"/>
      <c r="T40" s="178"/>
      <c r="U40" s="179" t="s">
        <v>168</v>
      </c>
      <c r="V40" s="179"/>
      <c r="W40" s="179"/>
      <c r="X40" s="179"/>
      <c r="Y40" s="179"/>
      <c r="Z40" s="158"/>
    </row>
    <row r="41" customFormat="false" ht="54" hidden="false" customHeight="true" outlineLevel="0" collapsed="false">
      <c r="B41" s="158"/>
      <c r="C41" s="177"/>
      <c r="D41" s="177"/>
      <c r="E41" s="178"/>
      <c r="F41" s="178"/>
      <c r="G41" s="178"/>
      <c r="H41" s="178"/>
      <c r="I41" s="178"/>
      <c r="J41" s="178"/>
      <c r="K41" s="178"/>
      <c r="L41" s="178"/>
      <c r="M41" s="178"/>
      <c r="N41" s="178"/>
      <c r="O41" s="178"/>
      <c r="P41" s="178"/>
      <c r="Q41" s="178"/>
      <c r="R41" s="178"/>
      <c r="S41" s="178"/>
      <c r="T41" s="178"/>
      <c r="U41" s="180" t="s">
        <v>169</v>
      </c>
      <c r="V41" s="180"/>
      <c r="W41" s="180"/>
      <c r="X41" s="180"/>
      <c r="Y41" s="180"/>
      <c r="Z41" s="158"/>
    </row>
    <row r="42" customFormat="false" ht="56.25" hidden="false" customHeight="true" outlineLevel="0" collapsed="false">
      <c r="B42" s="158"/>
      <c r="C42" s="181" t="str">
        <f aca="false">IF(U27&gt;0,U27,"")</f>
        <v/>
      </c>
      <c r="D42" s="181"/>
      <c r="E42" s="160" t="str">
        <f aca="false">IF(U37&gt;0,U37,"")</f>
        <v/>
      </c>
      <c r="F42" s="160"/>
      <c r="G42" s="160"/>
      <c r="H42" s="160"/>
      <c r="I42" s="160"/>
      <c r="J42" s="161" t="n">
        <f aca="false">'تفريغ الاقرارات'!AE8</f>
        <v>0</v>
      </c>
      <c r="K42" s="161"/>
      <c r="L42" s="161"/>
      <c r="M42" s="161"/>
      <c r="N42" s="161"/>
      <c r="O42" s="160" t="n">
        <f aca="false">'تفريغ الاقرارات'!AF8</f>
        <v>0</v>
      </c>
      <c r="P42" s="160"/>
      <c r="Q42" s="160"/>
      <c r="R42" s="160"/>
      <c r="S42" s="160"/>
      <c r="T42" s="160"/>
      <c r="U42" s="161" t="n">
        <f aca="false">'تفريغ الاقرارات'!AG8</f>
        <v>0</v>
      </c>
      <c r="V42" s="161"/>
      <c r="W42" s="161"/>
      <c r="X42" s="161"/>
      <c r="Y42" s="161"/>
      <c r="Z42" s="158"/>
    </row>
    <row r="43" customFormat="false" ht="21.75" hidden="false" customHeight="true" outlineLevel="0" collapsed="false"/>
    <row r="44" customFormat="false" ht="41.25" hidden="false" customHeight="true" outlineLevel="0" collapsed="false">
      <c r="B44" s="183" t="s">
        <v>170</v>
      </c>
      <c r="C44" s="183"/>
      <c r="D44" s="183"/>
      <c r="E44" s="183"/>
      <c r="F44" s="183"/>
      <c r="G44" s="183"/>
      <c r="H44" s="183"/>
      <c r="I44" s="183"/>
      <c r="J44" s="183"/>
      <c r="K44" s="183"/>
      <c r="L44" s="183"/>
      <c r="M44" s="183"/>
      <c r="N44" s="183"/>
      <c r="O44" s="183"/>
      <c r="P44" s="183"/>
      <c r="Q44" s="183"/>
      <c r="R44" s="183"/>
      <c r="S44" s="183"/>
      <c r="T44" s="183"/>
      <c r="U44" s="183"/>
      <c r="V44" s="183"/>
      <c r="W44" s="183"/>
      <c r="X44" s="183"/>
      <c r="Y44" s="183"/>
      <c r="Z44" s="183"/>
      <c r="AA44" s="183"/>
    </row>
    <row r="45" customFormat="false" ht="12.75" hidden="false" customHeight="true" outlineLevel="0" collapsed="false">
      <c r="B45" s="184"/>
      <c r="C45" s="184"/>
      <c r="D45" s="184"/>
      <c r="E45" s="184"/>
      <c r="F45" s="184"/>
      <c r="G45" s="184"/>
      <c r="H45" s="184"/>
      <c r="I45" s="184"/>
      <c r="J45" s="184"/>
      <c r="K45" s="184"/>
      <c r="L45" s="184"/>
      <c r="M45" s="184"/>
      <c r="N45" s="184"/>
      <c r="O45" s="184"/>
      <c r="P45" s="184"/>
      <c r="Q45" s="184"/>
      <c r="R45" s="184"/>
      <c r="S45" s="184"/>
      <c r="T45" s="184"/>
      <c r="U45" s="184"/>
      <c r="V45" s="184"/>
      <c r="W45" s="184"/>
      <c r="X45" s="184"/>
      <c r="Y45" s="184"/>
      <c r="Z45" s="184"/>
      <c r="AA45" s="184"/>
    </row>
    <row r="46" customFormat="false" ht="42.75" hidden="false" customHeight="true" outlineLevel="0" collapsed="false">
      <c r="C46" s="185" t="s">
        <v>171</v>
      </c>
      <c r="D46" s="185"/>
      <c r="E46" s="185"/>
      <c r="F46" s="185"/>
      <c r="G46" s="185"/>
      <c r="H46" s="185"/>
      <c r="I46" s="185"/>
      <c r="J46" s="185"/>
      <c r="K46" s="185"/>
      <c r="L46" s="185"/>
      <c r="M46" s="185"/>
      <c r="N46" s="185"/>
      <c r="O46" s="185"/>
      <c r="P46" s="185"/>
      <c r="Q46" s="185"/>
      <c r="R46" s="185"/>
      <c r="S46" s="185"/>
      <c r="T46" s="185"/>
      <c r="U46" s="185"/>
      <c r="V46" s="185"/>
      <c r="W46" s="185"/>
      <c r="X46" s="185"/>
      <c r="Y46" s="185"/>
      <c r="Z46" s="186"/>
      <c r="AA46" s="186"/>
    </row>
    <row r="47" customFormat="false" ht="18" hidden="false" customHeight="false" outlineLevel="0" collapsed="false">
      <c r="B47" s="187"/>
      <c r="C47" s="187"/>
      <c r="D47" s="187"/>
      <c r="E47" s="187"/>
      <c r="F47" s="187"/>
      <c r="G47" s="187"/>
      <c r="H47" s="187"/>
      <c r="I47" s="187"/>
      <c r="J47" s="187"/>
    </row>
    <row r="48" customFormat="false" ht="35.25" hidden="false" customHeight="false" outlineLevel="0" collapsed="false">
      <c r="B48" s="133"/>
      <c r="C48" s="188" t="s">
        <v>172</v>
      </c>
      <c r="D48" s="188"/>
      <c r="E48" s="188"/>
      <c r="F48" s="188"/>
      <c r="G48" s="188" t="s">
        <v>173</v>
      </c>
      <c r="H48" s="188"/>
      <c r="I48" s="188"/>
      <c r="J48" s="188"/>
      <c r="K48" s="188"/>
      <c r="L48" s="188"/>
      <c r="M48" s="188"/>
      <c r="N48" s="188" t="s">
        <v>174</v>
      </c>
      <c r="O48" s="188"/>
      <c r="P48" s="188"/>
      <c r="Q48" s="188"/>
      <c r="R48" s="188"/>
      <c r="S48" s="188"/>
      <c r="T48" s="188"/>
      <c r="U48" s="188"/>
      <c r="V48" s="188"/>
      <c r="W48" s="188"/>
      <c r="X48" s="188"/>
      <c r="Y48" s="188"/>
    </row>
    <row r="49" customFormat="false" ht="35.25" hidden="false" customHeight="false" outlineLevel="0" collapsed="false">
      <c r="C49" s="188"/>
      <c r="D49" s="188"/>
      <c r="E49" s="188"/>
      <c r="F49" s="188"/>
      <c r="G49" s="188"/>
      <c r="H49" s="188"/>
      <c r="I49" s="188"/>
      <c r="J49" s="188"/>
      <c r="K49" s="188"/>
      <c r="L49" s="188"/>
      <c r="M49" s="188"/>
      <c r="N49" s="188" t="s">
        <v>175</v>
      </c>
      <c r="O49" s="188"/>
      <c r="P49" s="188"/>
      <c r="Q49" s="188"/>
      <c r="R49" s="188"/>
      <c r="S49" s="188" t="s">
        <v>103</v>
      </c>
      <c r="T49" s="188"/>
      <c r="U49" s="188"/>
      <c r="V49" s="188"/>
      <c r="W49" s="188"/>
      <c r="X49" s="188"/>
      <c r="Y49" s="188"/>
    </row>
    <row r="50" customFormat="false" ht="44.25" hidden="false" customHeight="true" outlineLevel="0" collapsed="false">
      <c r="C50" s="189" t="s">
        <v>176</v>
      </c>
      <c r="D50" s="189"/>
      <c r="E50" s="189"/>
      <c r="F50" s="189"/>
      <c r="G50" s="190"/>
      <c r="H50" s="190"/>
      <c r="I50" s="190"/>
      <c r="J50" s="190"/>
      <c r="K50" s="190"/>
      <c r="L50" s="190"/>
      <c r="M50" s="190"/>
      <c r="N50" s="190"/>
      <c r="O50" s="190"/>
      <c r="P50" s="190"/>
      <c r="Q50" s="190"/>
      <c r="R50" s="190"/>
      <c r="S50" s="191"/>
      <c r="T50" s="191"/>
      <c r="U50" s="191"/>
      <c r="V50" s="191"/>
      <c r="W50" s="191"/>
      <c r="X50" s="191"/>
      <c r="Y50" s="191"/>
    </row>
    <row r="51" customFormat="false" ht="44.25" hidden="false" customHeight="true" outlineLevel="0" collapsed="false">
      <c r="C51" s="189" t="s">
        <v>177</v>
      </c>
      <c r="D51" s="189"/>
      <c r="E51" s="189"/>
      <c r="F51" s="189"/>
      <c r="G51" s="190"/>
      <c r="H51" s="190"/>
      <c r="I51" s="190"/>
      <c r="J51" s="190"/>
      <c r="K51" s="190"/>
      <c r="L51" s="190"/>
      <c r="M51" s="190"/>
      <c r="N51" s="190"/>
      <c r="O51" s="190"/>
      <c r="P51" s="190"/>
      <c r="Q51" s="190"/>
      <c r="R51" s="190"/>
      <c r="S51" s="191"/>
      <c r="T51" s="191"/>
      <c r="U51" s="191"/>
      <c r="V51" s="191"/>
      <c r="W51" s="191"/>
      <c r="X51" s="191"/>
      <c r="Y51" s="191"/>
    </row>
    <row r="52" customFormat="false" ht="44.25" hidden="false" customHeight="true" outlineLevel="0" collapsed="false">
      <c r="C52" s="189" t="s">
        <v>178</v>
      </c>
      <c r="D52" s="189"/>
      <c r="E52" s="189"/>
      <c r="F52" s="189"/>
      <c r="G52" s="190"/>
      <c r="H52" s="190"/>
      <c r="I52" s="190"/>
      <c r="J52" s="190"/>
      <c r="K52" s="190"/>
      <c r="L52" s="190"/>
      <c r="M52" s="190"/>
      <c r="N52" s="190"/>
      <c r="O52" s="190"/>
      <c r="P52" s="190"/>
      <c r="Q52" s="190"/>
      <c r="R52" s="190"/>
      <c r="S52" s="191"/>
      <c r="T52" s="191"/>
      <c r="U52" s="191"/>
      <c r="V52" s="191"/>
      <c r="W52" s="191"/>
      <c r="X52" s="191"/>
      <c r="Y52" s="191"/>
    </row>
    <row r="53" customFormat="false" ht="44.25" hidden="false" customHeight="true" outlineLevel="0" collapsed="false">
      <c r="C53" s="189" t="s">
        <v>179</v>
      </c>
      <c r="D53" s="189"/>
      <c r="E53" s="189"/>
      <c r="F53" s="189"/>
      <c r="G53" s="190"/>
      <c r="H53" s="190"/>
      <c r="I53" s="190"/>
      <c r="J53" s="190"/>
      <c r="K53" s="190"/>
      <c r="L53" s="190"/>
      <c r="M53" s="190"/>
      <c r="N53" s="190"/>
      <c r="O53" s="190"/>
      <c r="P53" s="190"/>
      <c r="Q53" s="190"/>
      <c r="R53" s="190"/>
      <c r="S53" s="191"/>
      <c r="T53" s="191"/>
      <c r="U53" s="191"/>
      <c r="V53" s="191"/>
      <c r="W53" s="191"/>
      <c r="X53" s="191"/>
      <c r="Y53" s="191"/>
    </row>
    <row r="54" customFormat="false" ht="44.25" hidden="false" customHeight="true" outlineLevel="0" collapsed="false">
      <c r="C54" s="192" t="s">
        <v>180</v>
      </c>
      <c r="D54" s="192"/>
      <c r="E54" s="192"/>
      <c r="F54" s="192"/>
      <c r="G54" s="190"/>
      <c r="H54" s="190"/>
      <c r="I54" s="190"/>
      <c r="J54" s="190"/>
      <c r="K54" s="190"/>
      <c r="L54" s="190"/>
      <c r="M54" s="190"/>
      <c r="N54" s="193"/>
      <c r="O54" s="193"/>
      <c r="P54" s="193"/>
      <c r="Q54" s="193"/>
      <c r="R54" s="193"/>
      <c r="S54" s="193"/>
      <c r="T54" s="193"/>
      <c r="U54" s="194"/>
      <c r="V54" s="194"/>
      <c r="W54" s="194"/>
      <c r="X54" s="194"/>
      <c r="Y54" s="194"/>
    </row>
    <row r="55" customFormat="false" ht="44.25" hidden="false" customHeight="true" outlineLevel="0" collapsed="false">
      <c r="C55" s="189" t="s">
        <v>181</v>
      </c>
      <c r="D55" s="189"/>
      <c r="E55" s="189"/>
      <c r="F55" s="189"/>
      <c r="G55" s="190"/>
      <c r="H55" s="190"/>
      <c r="I55" s="190"/>
      <c r="J55" s="190"/>
      <c r="K55" s="190"/>
      <c r="L55" s="190"/>
      <c r="M55" s="190"/>
      <c r="N55" s="195"/>
      <c r="O55" s="195"/>
      <c r="P55" s="195"/>
      <c r="Q55" s="195"/>
      <c r="R55" s="195"/>
      <c r="S55" s="195"/>
      <c r="T55" s="195"/>
      <c r="U55" s="120"/>
      <c r="V55" s="120"/>
      <c r="W55" s="120"/>
      <c r="X55" s="120"/>
      <c r="Y55" s="120"/>
    </row>
    <row r="56" customFormat="false" ht="12.75" hidden="false" customHeight="fals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0"/>
    </row>
    <row r="57" customFormat="false" ht="35.25" hidden="false" customHeight="false" outlineLevel="0" collapsed="false">
      <c r="C57" s="183" t="s">
        <v>182</v>
      </c>
      <c r="D57" s="183"/>
      <c r="E57" s="196" t="s">
        <v>183</v>
      </c>
      <c r="F57" s="196"/>
      <c r="G57" s="196"/>
      <c r="H57" s="196"/>
      <c r="I57" s="196"/>
      <c r="J57" s="196"/>
      <c r="K57" s="196"/>
      <c r="L57" s="196"/>
      <c r="M57" s="196"/>
      <c r="N57" s="196"/>
      <c r="O57" s="196"/>
      <c r="P57" s="196"/>
      <c r="Q57" s="196"/>
      <c r="R57" s="196"/>
      <c r="S57" s="196"/>
      <c r="T57" s="196"/>
      <c r="U57" s="196"/>
      <c r="V57" s="196"/>
      <c r="W57" s="196"/>
      <c r="X57" s="196"/>
      <c r="Y57" s="196"/>
    </row>
    <row r="58" customFormat="false" ht="35.25" hidden="false" customHeight="false" outlineLevel="0" collapsed="false">
      <c r="B58" s="0"/>
      <c r="C58" s="197"/>
      <c r="D58" s="198"/>
      <c r="E58" s="196" t="s">
        <v>200</v>
      </c>
      <c r="F58" s="196"/>
      <c r="G58" s="196"/>
      <c r="H58" s="196"/>
      <c r="I58" s="196"/>
      <c r="J58" s="196"/>
      <c r="K58" s="196"/>
      <c r="L58" s="196"/>
      <c r="M58" s="196"/>
      <c r="N58" s="196"/>
      <c r="O58" s="196"/>
      <c r="P58" s="196"/>
      <c r="Q58" s="196"/>
      <c r="R58" s="196"/>
      <c r="S58" s="196"/>
      <c r="T58" s="196"/>
      <c r="U58" s="196"/>
      <c r="V58" s="196"/>
      <c r="W58" s="196"/>
      <c r="X58" s="196"/>
      <c r="Y58" s="196"/>
    </row>
    <row r="59" customFormat="false" ht="30" hidden="false" customHeight="false" outlineLevel="0" collapsed="false">
      <c r="B59" s="199"/>
      <c r="C59" s="133"/>
      <c r="D59" s="200"/>
      <c r="E59" s="196" t="s">
        <v>185</v>
      </c>
      <c r="F59" s="196"/>
      <c r="G59" s="196"/>
      <c r="H59" s="196"/>
      <c r="I59" s="196"/>
      <c r="J59" s="196"/>
      <c r="K59" s="196"/>
      <c r="L59" s="196"/>
      <c r="M59" s="196"/>
      <c r="N59" s="196"/>
      <c r="O59" s="196"/>
      <c r="P59" s="196"/>
      <c r="Q59" s="196"/>
      <c r="R59" s="196"/>
      <c r="S59" s="196"/>
      <c r="T59" s="196"/>
      <c r="U59" s="196"/>
      <c r="V59" s="196"/>
      <c r="W59" s="196"/>
      <c r="X59" s="196"/>
      <c r="Y59" s="196"/>
    </row>
    <row r="60" customFormat="false" ht="15.75" hidden="false" customHeight="false" outlineLevel="0" collapsed="false">
      <c r="B60" s="201"/>
      <c r="C60" s="202"/>
      <c r="D60" s="202"/>
      <c r="E60" s="203"/>
      <c r="F60" s="203"/>
      <c r="G60" s="203"/>
      <c r="H60" s="203"/>
      <c r="I60" s="203"/>
      <c r="J60" s="203"/>
      <c r="K60" s="204"/>
      <c r="L60" s="205"/>
      <c r="M60" s="205"/>
      <c r="N60" s="205"/>
      <c r="O60" s="205"/>
      <c r="P60" s="205"/>
      <c r="Q60" s="205"/>
      <c r="R60" s="205"/>
      <c r="S60" s="205"/>
      <c r="T60" s="205"/>
      <c r="U60" s="205"/>
      <c r="V60" s="205"/>
      <c r="W60" s="205"/>
      <c r="X60" s="205"/>
      <c r="Y60" s="205"/>
    </row>
    <row r="61" customFormat="false" ht="15" hidden="false" customHeight="false" outlineLevel="0" collapsed="false">
      <c r="B61" s="201"/>
      <c r="C61" s="206"/>
      <c r="D61" s="206"/>
      <c r="E61" s="201"/>
      <c r="F61" s="201"/>
      <c r="G61" s="201"/>
      <c r="H61" s="201"/>
      <c r="I61" s="201"/>
      <c r="J61" s="201"/>
      <c r="K61" s="199"/>
      <c r="L61" s="133"/>
      <c r="M61" s="133"/>
      <c r="N61" s="133"/>
      <c r="O61" s="133"/>
      <c r="P61" s="133"/>
      <c r="Q61" s="133"/>
      <c r="R61" s="133"/>
      <c r="S61" s="133"/>
      <c r="T61" s="133"/>
      <c r="U61" s="133"/>
      <c r="V61" s="133"/>
      <c r="W61" s="133"/>
      <c r="X61" s="133"/>
      <c r="Y61" s="133"/>
    </row>
    <row r="62" customFormat="false" ht="35.25" hidden="false" customHeight="false" outlineLevel="0" collapsed="false">
      <c r="B62" s="0"/>
      <c r="C62" s="0"/>
      <c r="D62" s="0"/>
      <c r="E62" s="207"/>
      <c r="F62" s="129" t="s">
        <v>138</v>
      </c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</row>
    <row r="63" customFormat="false" ht="20.25" hidden="false" customHeight="false" outlineLevel="0" collapsed="false">
      <c r="B63" s="0"/>
      <c r="C63" s="0"/>
      <c r="D63" s="0"/>
      <c r="E63" s="208"/>
      <c r="F63" s="208"/>
      <c r="G63" s="208"/>
      <c r="H63" s="0"/>
      <c r="I63" s="0"/>
      <c r="J63" s="0"/>
      <c r="K63" s="0"/>
    </row>
    <row r="64" customFormat="false" ht="27.75" hidden="false" customHeight="false" outlineLevel="0" collapsed="false">
      <c r="C64" s="209" t="s">
        <v>186</v>
      </c>
      <c r="D64" s="209"/>
      <c r="E64" s="209"/>
      <c r="F64" s="209"/>
      <c r="G64" s="209"/>
      <c r="H64" s="209"/>
      <c r="I64" s="209"/>
      <c r="J64" s="209"/>
      <c r="K64" s="209"/>
      <c r="L64" s="209"/>
      <c r="M64" s="209"/>
      <c r="N64" s="209"/>
      <c r="O64" s="209"/>
      <c r="P64" s="209"/>
      <c r="Q64" s="209"/>
      <c r="R64" s="209"/>
      <c r="S64" s="209"/>
      <c r="T64" s="209"/>
      <c r="U64" s="209"/>
      <c r="V64" s="209"/>
      <c r="W64" s="209"/>
      <c r="X64" s="209"/>
      <c r="Y64" s="209"/>
    </row>
    <row r="65" customFormat="false" ht="27.75" hidden="false" customHeight="false" outlineLevel="0" collapsed="false">
      <c r="C65" s="210" t="s">
        <v>187</v>
      </c>
      <c r="D65" s="210"/>
      <c r="E65" s="210"/>
      <c r="F65" s="210"/>
      <c r="G65" s="210"/>
      <c r="H65" s="210"/>
      <c r="I65" s="210"/>
      <c r="J65" s="210"/>
      <c r="K65" s="210"/>
      <c r="L65" s="210"/>
      <c r="M65" s="210"/>
      <c r="N65" s="210"/>
      <c r="O65" s="210"/>
      <c r="P65" s="210"/>
      <c r="Q65" s="210"/>
      <c r="R65" s="210"/>
      <c r="S65" s="210"/>
      <c r="T65" s="210"/>
      <c r="U65" s="210"/>
      <c r="V65" s="210"/>
      <c r="W65" s="210"/>
      <c r="X65" s="210"/>
      <c r="Y65" s="210"/>
    </row>
    <row r="66" customFormat="false" ht="27.75" hidden="false" customHeight="false" outlineLevel="0" collapsed="false">
      <c r="C66" s="211" t="s">
        <v>188</v>
      </c>
      <c r="D66" s="211"/>
      <c r="E66" s="211"/>
      <c r="F66" s="211"/>
      <c r="G66" s="211"/>
      <c r="H66" s="211"/>
      <c r="I66" s="211"/>
      <c r="J66" s="211"/>
      <c r="K66" s="211"/>
      <c r="L66" s="211"/>
      <c r="M66" s="211"/>
      <c r="N66" s="211"/>
      <c r="O66" s="211"/>
      <c r="P66" s="211"/>
      <c r="Q66" s="211"/>
      <c r="R66" s="211"/>
      <c r="S66" s="211"/>
      <c r="T66" s="211"/>
      <c r="U66" s="211"/>
      <c r="V66" s="211"/>
      <c r="W66" s="211"/>
      <c r="X66" s="211"/>
      <c r="Y66" s="211"/>
    </row>
    <row r="67" customFormat="false" ht="35.25" hidden="false" customHeight="false" outlineLevel="0" collapsed="false">
      <c r="C67" s="212"/>
      <c r="D67" s="212"/>
      <c r="E67" s="212"/>
      <c r="F67" s="212"/>
      <c r="G67" s="212"/>
      <c r="H67" s="212"/>
      <c r="I67" s="212"/>
      <c r="J67" s="212"/>
      <c r="K67" s="212"/>
      <c r="L67" s="212"/>
      <c r="M67" s="212"/>
      <c r="N67" s="212"/>
      <c r="O67" s="212"/>
      <c r="P67" s="212"/>
      <c r="Q67" s="212"/>
      <c r="R67" s="212"/>
      <c r="S67" s="212"/>
      <c r="T67" s="212"/>
      <c r="U67" s="212"/>
      <c r="V67" s="212"/>
      <c r="W67" s="212"/>
      <c r="X67" s="212"/>
      <c r="Y67" s="212"/>
    </row>
    <row r="68" customFormat="false" ht="35.25" hidden="false" customHeight="false" outlineLevel="0" collapsed="false">
      <c r="C68" s="213" t="s">
        <v>189</v>
      </c>
      <c r="D68" s="214" t="n">
        <f aca="false">المقدمه!G26</f>
        <v>0</v>
      </c>
      <c r="E68" s="214"/>
      <c r="F68" s="214"/>
      <c r="G68" s="214"/>
      <c r="H68" s="214"/>
      <c r="I68" s="214"/>
      <c r="J68" s="214"/>
      <c r="K68" s="214"/>
      <c r="L68" s="214"/>
      <c r="M68" s="214"/>
      <c r="N68" s="213" t="s">
        <v>190</v>
      </c>
      <c r="O68" s="213"/>
      <c r="P68" s="213"/>
      <c r="Q68" s="213"/>
      <c r="R68" s="215" t="n">
        <f aca="false">المقدمه!P26</f>
        <v>0</v>
      </c>
      <c r="S68" s="215"/>
      <c r="T68" s="215"/>
      <c r="U68" s="215"/>
      <c r="V68" s="215"/>
      <c r="W68" s="215"/>
      <c r="X68" s="215"/>
      <c r="Y68" s="215"/>
      <c r="Z68" s="215"/>
    </row>
    <row r="69" customFormat="false" ht="35.25" hidden="false" customHeight="false" outlineLevel="0" collapsed="false">
      <c r="C69" s="212" t="s">
        <v>191</v>
      </c>
      <c r="D69" s="212"/>
      <c r="E69" s="212"/>
      <c r="F69" s="212"/>
      <c r="G69" s="212"/>
      <c r="H69" s="212"/>
      <c r="I69" s="212"/>
      <c r="J69" s="212"/>
      <c r="K69" s="212"/>
      <c r="L69" s="212"/>
      <c r="M69" s="212"/>
      <c r="N69" s="213" t="s">
        <v>192</v>
      </c>
      <c r="O69" s="216"/>
      <c r="P69" s="217" t="n">
        <f aca="false">المقدمه!P28</f>
        <v>0</v>
      </c>
      <c r="Q69" s="217"/>
      <c r="R69" s="217"/>
      <c r="S69" s="217"/>
      <c r="T69" s="217"/>
      <c r="U69" s="217"/>
      <c r="V69" s="217"/>
      <c r="W69" s="217"/>
      <c r="X69" s="217"/>
      <c r="Y69" s="217"/>
      <c r="Z69" s="217"/>
    </row>
    <row r="70" customFormat="false" ht="35.25" hidden="false" customHeight="false" outlineLevel="0" collapsed="false">
      <c r="C70" s="213" t="s">
        <v>193</v>
      </c>
      <c r="D70" s="216"/>
      <c r="E70" s="217" t="n">
        <f aca="false">المقدمه!G28</f>
        <v>0</v>
      </c>
      <c r="F70" s="217"/>
      <c r="G70" s="217"/>
      <c r="H70" s="217"/>
      <c r="I70" s="217"/>
      <c r="J70" s="217"/>
      <c r="K70" s="217"/>
      <c r="L70" s="217"/>
      <c r="M70" s="216"/>
      <c r="N70" s="195"/>
      <c r="O70" s="195"/>
      <c r="P70" s="195"/>
      <c r="Q70" s="195"/>
      <c r="R70" s="195"/>
      <c r="S70" s="195"/>
      <c r="T70" s="195"/>
      <c r="U70" s="195"/>
      <c r="V70" s="195"/>
      <c r="W70" s="195"/>
      <c r="X70" s="195"/>
      <c r="Y70" s="195"/>
    </row>
    <row r="71" customFormat="false" ht="35.25" hidden="false" customHeight="false" outlineLevel="0" collapsed="false">
      <c r="B71" s="218"/>
      <c r="C71" s="213" t="s">
        <v>194</v>
      </c>
      <c r="D71" s="219" t="n">
        <f aca="true">TODAY()</f>
        <v>46231</v>
      </c>
      <c r="E71" s="219"/>
      <c r="F71" s="219"/>
      <c r="G71" s="219"/>
      <c r="H71" s="219"/>
      <c r="I71" s="219"/>
      <c r="J71" s="219"/>
      <c r="K71" s="219"/>
      <c r="L71" s="219"/>
      <c r="M71" s="216"/>
      <c r="N71" s="195"/>
      <c r="O71" s="195"/>
      <c r="P71" s="195"/>
      <c r="Q71" s="195"/>
      <c r="R71" s="195"/>
      <c r="S71" s="195"/>
      <c r="T71" s="195"/>
      <c r="U71" s="195"/>
      <c r="V71" s="195"/>
      <c r="W71" s="195"/>
      <c r="X71" s="195"/>
      <c r="Y71" s="195"/>
    </row>
    <row r="72" customFormat="false" ht="35.25" hidden="false" customHeight="false" outlineLevel="0" collapsed="false">
      <c r="B72" s="220"/>
      <c r="C72" s="221"/>
      <c r="D72" s="221"/>
      <c r="E72" s="221"/>
      <c r="F72" s="222"/>
      <c r="G72" s="222"/>
      <c r="H72" s="222"/>
      <c r="I72" s="222"/>
      <c r="J72" s="222"/>
      <c r="K72" s="223"/>
      <c r="L72" s="224"/>
      <c r="M72" s="224"/>
      <c r="N72" s="224"/>
      <c r="O72" s="224"/>
      <c r="P72" s="224"/>
      <c r="Q72" s="224"/>
      <c r="R72" s="224"/>
      <c r="S72" s="224"/>
      <c r="T72" s="224"/>
      <c r="U72" s="224"/>
      <c r="V72" s="224"/>
      <c r="W72" s="224"/>
      <c r="X72" s="224"/>
      <c r="Y72" s="224"/>
    </row>
    <row r="73" customFormat="false" ht="36" hidden="false" customHeight="false" outlineLevel="0" collapsed="false">
      <c r="B73" s="200"/>
      <c r="C73" s="225"/>
      <c r="D73" s="225"/>
      <c r="E73" s="225"/>
      <c r="F73" s="222"/>
      <c r="G73" s="222"/>
      <c r="H73" s="222"/>
      <c r="I73" s="222"/>
      <c r="J73" s="222"/>
      <c r="K73" s="223"/>
      <c r="L73" s="224"/>
      <c r="M73" s="224"/>
      <c r="N73" s="224"/>
      <c r="O73" s="224"/>
      <c r="P73" s="224"/>
      <c r="Q73" s="224"/>
      <c r="R73" s="224"/>
      <c r="S73" s="224"/>
      <c r="T73" s="224"/>
      <c r="U73" s="224"/>
      <c r="V73" s="224"/>
      <c r="W73" s="224"/>
      <c r="X73" s="224"/>
      <c r="Y73" s="224"/>
    </row>
    <row r="74" customFormat="false" ht="35.25" hidden="false" customHeight="false" outlineLevel="0" collapsed="false">
      <c r="C74" s="226"/>
      <c r="D74" s="227"/>
      <c r="E74" s="227"/>
      <c r="F74" s="227"/>
      <c r="G74" s="227"/>
      <c r="H74" s="227"/>
      <c r="I74" s="227"/>
      <c r="J74" s="227"/>
      <c r="K74" s="228"/>
      <c r="L74" s="229"/>
      <c r="M74" s="229"/>
      <c r="N74" s="229"/>
      <c r="O74" s="229"/>
      <c r="P74" s="229"/>
      <c r="Q74" s="229"/>
      <c r="R74" s="229"/>
      <c r="S74" s="229"/>
      <c r="T74" s="229"/>
      <c r="U74" s="229"/>
      <c r="V74" s="229"/>
      <c r="W74" s="229"/>
      <c r="X74" s="229"/>
      <c r="Y74" s="230"/>
    </row>
    <row r="75" customFormat="false" ht="47.25" hidden="false" customHeight="true" outlineLevel="0" collapsed="false">
      <c r="C75" s="231" t="s">
        <v>195</v>
      </c>
      <c r="D75" s="231"/>
      <c r="E75" s="231"/>
      <c r="F75" s="231"/>
      <c r="G75" s="231"/>
      <c r="H75" s="231"/>
      <c r="I75" s="231"/>
      <c r="J75" s="231"/>
      <c r="K75" s="231"/>
      <c r="L75" s="231"/>
      <c r="M75" s="231"/>
      <c r="N75" s="231"/>
      <c r="O75" s="231"/>
      <c r="P75" s="231"/>
      <c r="Q75" s="231"/>
      <c r="R75" s="231"/>
      <c r="S75" s="231"/>
      <c r="T75" s="231"/>
      <c r="U75" s="231"/>
      <c r="V75" s="231"/>
      <c r="W75" s="231"/>
      <c r="X75" s="231"/>
      <c r="Y75" s="231"/>
    </row>
    <row r="76" customFormat="false" ht="47.25" hidden="false" customHeight="true" outlineLevel="0" collapsed="false">
      <c r="C76" s="231" t="s">
        <v>196</v>
      </c>
      <c r="D76" s="231"/>
      <c r="E76" s="231"/>
      <c r="F76" s="231"/>
      <c r="G76" s="231"/>
      <c r="H76" s="231"/>
      <c r="I76" s="231"/>
      <c r="J76" s="231"/>
      <c r="K76" s="231"/>
      <c r="L76" s="231"/>
      <c r="M76" s="231"/>
      <c r="N76" s="231"/>
      <c r="O76" s="231"/>
      <c r="P76" s="231"/>
      <c r="Q76" s="231"/>
      <c r="R76" s="231"/>
      <c r="S76" s="231"/>
      <c r="T76" s="231"/>
      <c r="U76" s="231"/>
      <c r="V76" s="231"/>
      <c r="W76" s="231"/>
      <c r="X76" s="231"/>
      <c r="Y76" s="231"/>
    </row>
    <row r="77" customFormat="false" ht="47.25" hidden="false" customHeight="true" outlineLevel="0" collapsed="false">
      <c r="C77" s="231" t="s">
        <v>197</v>
      </c>
      <c r="D77" s="231"/>
      <c r="E77" s="231"/>
      <c r="F77" s="231"/>
      <c r="G77" s="231"/>
      <c r="H77" s="231"/>
      <c r="I77" s="231"/>
      <c r="J77" s="231"/>
      <c r="K77" s="231"/>
      <c r="L77" s="231"/>
      <c r="M77" s="231"/>
      <c r="N77" s="231"/>
      <c r="O77" s="231"/>
      <c r="P77" s="231"/>
      <c r="Q77" s="231"/>
      <c r="R77" s="231"/>
      <c r="S77" s="231"/>
      <c r="T77" s="231"/>
      <c r="U77" s="231"/>
      <c r="V77" s="231"/>
      <c r="W77" s="231"/>
      <c r="X77" s="231"/>
      <c r="Y77" s="231"/>
    </row>
    <row r="78" customFormat="false" ht="47.25" hidden="false" customHeight="true" outlineLevel="0" collapsed="false">
      <c r="B78" s="199"/>
      <c r="C78" s="231" t="s">
        <v>198</v>
      </c>
      <c r="D78" s="231"/>
      <c r="E78" s="231"/>
      <c r="F78" s="231"/>
      <c r="G78" s="231"/>
      <c r="H78" s="231"/>
      <c r="I78" s="231"/>
      <c r="J78" s="231"/>
      <c r="K78" s="231"/>
      <c r="L78" s="231"/>
      <c r="M78" s="231"/>
      <c r="N78" s="231"/>
      <c r="O78" s="231"/>
      <c r="P78" s="231"/>
      <c r="Q78" s="231"/>
      <c r="R78" s="231"/>
      <c r="S78" s="231"/>
      <c r="T78" s="231"/>
      <c r="U78" s="231"/>
      <c r="V78" s="231"/>
      <c r="W78" s="231"/>
      <c r="X78" s="231"/>
      <c r="Y78" s="231"/>
    </row>
    <row r="79" customFormat="false" ht="47.25" hidden="false" customHeight="true" outlineLevel="0" collapsed="false">
      <c r="B79" s="0"/>
      <c r="C79" s="232"/>
      <c r="D79" s="233"/>
      <c r="E79" s="233"/>
      <c r="F79" s="233"/>
      <c r="G79" s="234"/>
      <c r="H79" s="235"/>
      <c r="I79" s="235"/>
      <c r="J79" s="235"/>
      <c r="K79" s="233"/>
      <c r="L79" s="234"/>
      <c r="M79" s="234"/>
      <c r="N79" s="234"/>
      <c r="O79" s="234"/>
      <c r="P79" s="236" t="s">
        <v>199</v>
      </c>
      <c r="Q79" s="236"/>
      <c r="R79" s="236"/>
      <c r="S79" s="236"/>
      <c r="T79" s="236"/>
      <c r="U79" s="236"/>
      <c r="V79" s="236"/>
      <c r="W79" s="236"/>
      <c r="X79" s="236"/>
      <c r="Y79" s="236"/>
    </row>
    <row r="80" customFormat="false" ht="34.5" hidden="false" customHeight="false" outlineLevel="0" collapsed="false">
      <c r="B80" s="0"/>
      <c r="C80" s="223"/>
      <c r="D80" s="223"/>
      <c r="E80" s="223"/>
      <c r="F80" s="223"/>
      <c r="G80" s="223"/>
      <c r="H80" s="223"/>
      <c r="I80" s="223"/>
      <c r="J80" s="223"/>
      <c r="K80" s="223"/>
      <c r="L80" s="224"/>
      <c r="M80" s="224"/>
      <c r="N80" s="224"/>
      <c r="O80" s="224"/>
      <c r="P80" s="224"/>
      <c r="Q80" s="224"/>
      <c r="R80" s="224"/>
      <c r="S80" s="224"/>
      <c r="T80" s="224"/>
      <c r="U80" s="224"/>
      <c r="V80" s="224"/>
      <c r="W80" s="224"/>
      <c r="X80" s="224"/>
      <c r="Y80" s="224"/>
    </row>
  </sheetData>
  <mergeCells count="131">
    <mergeCell ref="U1:Z1"/>
    <mergeCell ref="C2:E2"/>
    <mergeCell ref="C3:E3"/>
    <mergeCell ref="C4:E4"/>
    <mergeCell ref="F5:T5"/>
    <mergeCell ref="E6:T6"/>
    <mergeCell ref="D8:M8"/>
    <mergeCell ref="U8:Y8"/>
    <mergeCell ref="D10:R10"/>
    <mergeCell ref="AJ10:AR10"/>
    <mergeCell ref="Q14:S14"/>
    <mergeCell ref="C16:D16"/>
    <mergeCell ref="E16:N16"/>
    <mergeCell ref="O16:S16"/>
    <mergeCell ref="T16:Z16"/>
    <mergeCell ref="P17:Q17"/>
    <mergeCell ref="C20:D20"/>
    <mergeCell ref="E20:I20"/>
    <mergeCell ref="J20:N20"/>
    <mergeCell ref="O20:T20"/>
    <mergeCell ref="U20:Y20"/>
    <mergeCell ref="C21:D21"/>
    <mergeCell ref="E21:I21"/>
    <mergeCell ref="J21:N21"/>
    <mergeCell ref="O21:T21"/>
    <mergeCell ref="U21:Y21"/>
    <mergeCell ref="C22:D22"/>
    <mergeCell ref="E22:I22"/>
    <mergeCell ref="J22:N22"/>
    <mergeCell ref="O22:T22"/>
    <mergeCell ref="U22:Y23"/>
    <mergeCell ref="C23:D23"/>
    <mergeCell ref="E23:I23"/>
    <mergeCell ref="J23:N23"/>
    <mergeCell ref="O23:T23"/>
    <mergeCell ref="C24:D24"/>
    <mergeCell ref="E24:I24"/>
    <mergeCell ref="J24:N24"/>
    <mergeCell ref="O24:T24"/>
    <mergeCell ref="U24:Y24"/>
    <mergeCell ref="U25:Y25"/>
    <mergeCell ref="U26:Y26"/>
    <mergeCell ref="J27:T27"/>
    <mergeCell ref="U27:Y27"/>
    <mergeCell ref="C30:D30"/>
    <mergeCell ref="E30:I30"/>
    <mergeCell ref="J30:N30"/>
    <mergeCell ref="O30:T30"/>
    <mergeCell ref="U30:Y30"/>
    <mergeCell ref="C31:D31"/>
    <mergeCell ref="E31:I31"/>
    <mergeCell ref="J31:N31"/>
    <mergeCell ref="O31:T31"/>
    <mergeCell ref="U31:Y31"/>
    <mergeCell ref="C32:D32"/>
    <mergeCell ref="E32:I32"/>
    <mergeCell ref="J32:N32"/>
    <mergeCell ref="O32:T32"/>
    <mergeCell ref="U32:Y32"/>
    <mergeCell ref="C33:D33"/>
    <mergeCell ref="E33:I33"/>
    <mergeCell ref="J33:N33"/>
    <mergeCell ref="O33:T33"/>
    <mergeCell ref="U33:Y33"/>
    <mergeCell ref="C34:D34"/>
    <mergeCell ref="E34:I34"/>
    <mergeCell ref="J34:N34"/>
    <mergeCell ref="O34:T34"/>
    <mergeCell ref="U34:Y34"/>
    <mergeCell ref="U35:Y35"/>
    <mergeCell ref="U36:Y36"/>
    <mergeCell ref="J37:T37"/>
    <mergeCell ref="U37:Y37"/>
    <mergeCell ref="C40:D41"/>
    <mergeCell ref="E40:I41"/>
    <mergeCell ref="J40:N41"/>
    <mergeCell ref="O40:T41"/>
    <mergeCell ref="U40:Y40"/>
    <mergeCell ref="U41:Y41"/>
    <mergeCell ref="C42:D42"/>
    <mergeCell ref="E42:I42"/>
    <mergeCell ref="J42:N42"/>
    <mergeCell ref="O42:T42"/>
    <mergeCell ref="U42:Y42"/>
    <mergeCell ref="B44:AA44"/>
    <mergeCell ref="C46:Y46"/>
    <mergeCell ref="C48:F49"/>
    <mergeCell ref="G48:M49"/>
    <mergeCell ref="N48:Y48"/>
    <mergeCell ref="N49:R49"/>
    <mergeCell ref="S49:Y49"/>
    <mergeCell ref="C50:F50"/>
    <mergeCell ref="G50:M50"/>
    <mergeCell ref="N50:R50"/>
    <mergeCell ref="S50:Y50"/>
    <mergeCell ref="C51:F51"/>
    <mergeCell ref="G51:M51"/>
    <mergeCell ref="N51:R51"/>
    <mergeCell ref="S51:Y51"/>
    <mergeCell ref="C52:F52"/>
    <mergeCell ref="G52:M52"/>
    <mergeCell ref="N52:R52"/>
    <mergeCell ref="S52:Y52"/>
    <mergeCell ref="C53:F53"/>
    <mergeCell ref="G53:M53"/>
    <mergeCell ref="N53:R53"/>
    <mergeCell ref="S53:Y53"/>
    <mergeCell ref="C54:F54"/>
    <mergeCell ref="G54:M54"/>
    <mergeCell ref="C55:F55"/>
    <mergeCell ref="G55:M55"/>
    <mergeCell ref="C57:D57"/>
    <mergeCell ref="E57:Y57"/>
    <mergeCell ref="E58:Y58"/>
    <mergeCell ref="E59:Y59"/>
    <mergeCell ref="F62:T62"/>
    <mergeCell ref="C64:Y64"/>
    <mergeCell ref="C65:Y65"/>
    <mergeCell ref="C66:Y66"/>
    <mergeCell ref="C67:Y67"/>
    <mergeCell ref="D68:M68"/>
    <mergeCell ref="R68:Z68"/>
    <mergeCell ref="C69:M69"/>
    <mergeCell ref="P69:Z69"/>
    <mergeCell ref="E70:L70"/>
    <mergeCell ref="D71:L71"/>
    <mergeCell ref="C75:Y75"/>
    <mergeCell ref="C76:Y76"/>
    <mergeCell ref="C77:Y77"/>
    <mergeCell ref="C78:Y78"/>
    <mergeCell ref="P79:Y79"/>
  </mergeCells>
  <printOptions headings="false" gridLines="false" gridLinesSet="true" horizontalCentered="true" verticalCentered="true"/>
  <pageMargins left="0.157638888888889" right="0.196527777777778" top="0.354166666666667" bottom="0.275694444444444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R80"/>
  <sheetViews>
    <sheetView showFormulas="false" showGridLines="false" showRowColHeaders="false" showZeros="true" rightToLeft="true" tabSelected="false" showOutlineSymbols="true" defaultGridColor="true" view="normal" topLeftCell="A1" colorId="64" zoomScale="50" zoomScaleNormal="50" zoomScalePageLayoutView="50" workbookViewId="0">
      <pane xSplit="0" ySplit="6" topLeftCell="A7" activePane="bottomLeft" state="frozen"/>
      <selection pane="topLeft" activeCell="A1" activeCellId="0" sqref="A1"/>
      <selection pane="bottomLeft" activeCell="J43" activeCellId="0" sqref="J4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19" width="9.14"/>
    <col collapsed="false" customWidth="true" hidden="false" outlineLevel="0" max="2" min="2" style="119" width="5.56"/>
    <col collapsed="false" customWidth="true" hidden="false" outlineLevel="0" max="3" min="3" style="119" width="14.56"/>
    <col collapsed="false" customWidth="true" hidden="false" outlineLevel="0" max="5" min="4" style="119" width="16.84"/>
    <col collapsed="false" customWidth="true" hidden="false" outlineLevel="0" max="7" min="6" style="119" width="6.85"/>
    <col collapsed="false" customWidth="true" hidden="false" outlineLevel="0" max="10" min="8" style="119" width="6.56"/>
    <col collapsed="false" customWidth="true" hidden="false" outlineLevel="0" max="20" min="11" style="119" width="6.7"/>
    <col collapsed="false" customWidth="true" hidden="false" outlineLevel="0" max="25" min="21" style="119" width="5.28"/>
    <col collapsed="false" customWidth="true" hidden="false" outlineLevel="0" max="26" min="26" style="119" width="7.14"/>
    <col collapsed="false" customWidth="true" hidden="false" outlineLevel="0" max="27" min="27" style="119" width="3.7"/>
    <col collapsed="false" customWidth="false" hidden="false" outlineLevel="0" max="28" min="28" style="119" width="9.14"/>
    <col collapsed="false" customWidth="true" hidden="false" outlineLevel="0" max="29" min="29" style="119" width="24.13"/>
    <col collapsed="false" customWidth="false" hidden="false" outlineLevel="0" max="35" min="30" style="119" width="9.14"/>
    <col collapsed="false" customWidth="true" hidden="true" outlineLevel="0" max="51" min="36" style="119" width="9.06"/>
    <col collapsed="false" customWidth="false" hidden="false" outlineLevel="0" max="257" min="52" style="119" width="9.14"/>
  </cols>
  <sheetData>
    <row r="1" customFormat="false" ht="42.75" hidden="false" customHeight="true" outlineLevel="0" collapsed="false">
      <c r="R1" s="120" t="s">
        <v>134</v>
      </c>
      <c r="U1" s="121" t="n">
        <f aca="true">TODAY()</f>
        <v>46231</v>
      </c>
      <c r="V1" s="121"/>
      <c r="W1" s="121"/>
      <c r="X1" s="121"/>
      <c r="Y1" s="121"/>
      <c r="Z1" s="121"/>
    </row>
    <row r="2" customFormat="false" ht="27" hidden="false" customHeight="true" outlineLevel="0" collapsed="false">
      <c r="C2" s="122" t="s">
        <v>135</v>
      </c>
      <c r="D2" s="122"/>
      <c r="E2" s="122"/>
      <c r="F2" s="123"/>
      <c r="G2" s="123"/>
      <c r="H2" s="123"/>
      <c r="I2" s="123"/>
      <c r="AC2" s="124"/>
    </row>
    <row r="3" customFormat="false" ht="42.75" hidden="false" customHeight="true" outlineLevel="0" collapsed="false">
      <c r="C3" s="122" t="s">
        <v>136</v>
      </c>
      <c r="D3" s="122"/>
      <c r="E3" s="122"/>
      <c r="F3" s="125"/>
      <c r="G3" s="125"/>
      <c r="H3" s="125"/>
      <c r="I3" s="125"/>
      <c r="J3" s="126"/>
      <c r="AC3" s="124"/>
    </row>
    <row r="4" customFormat="false" ht="42.75" hidden="false" customHeight="true" outlineLevel="0" collapsed="false">
      <c r="C4" s="127" t="s">
        <v>137</v>
      </c>
      <c r="D4" s="127"/>
      <c r="E4" s="127"/>
      <c r="F4" s="128"/>
      <c r="G4" s="128"/>
      <c r="H4" s="128"/>
      <c r="I4" s="128"/>
      <c r="J4" s="128"/>
      <c r="AC4" s="124"/>
    </row>
    <row r="5" customFormat="false" ht="35.25" hidden="false" customHeight="false" outlineLevel="0" collapsed="false">
      <c r="F5" s="129" t="s">
        <v>138</v>
      </c>
      <c r="G5" s="129"/>
      <c r="H5" s="129"/>
      <c r="I5" s="129"/>
      <c r="J5" s="129"/>
      <c r="K5" s="129"/>
      <c r="L5" s="129"/>
      <c r="M5" s="129"/>
      <c r="N5" s="129"/>
      <c r="O5" s="129"/>
      <c r="P5" s="129"/>
      <c r="Q5" s="129"/>
      <c r="R5" s="129"/>
      <c r="S5" s="129"/>
      <c r="T5" s="129"/>
      <c r="AC5" s="124"/>
    </row>
    <row r="6" customFormat="false" ht="42" hidden="false" customHeight="true" outlineLevel="0" collapsed="false">
      <c r="C6" s="130"/>
      <c r="E6" s="131" t="s">
        <v>139</v>
      </c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</row>
    <row r="7" customFormat="false" ht="17.25" hidden="false" customHeight="true" outlineLevel="0" collapsed="false">
      <c r="C7" s="132"/>
      <c r="O7" s="133"/>
      <c r="P7" s="133"/>
      <c r="Q7" s="133"/>
      <c r="R7" s="133"/>
      <c r="S7" s="133"/>
      <c r="T7" s="133"/>
      <c r="U7" s="133"/>
      <c r="V7" s="133"/>
      <c r="W7" s="133"/>
      <c r="X7" s="133"/>
      <c r="Y7" s="133"/>
      <c r="Z7" s="133"/>
    </row>
    <row r="8" customFormat="false" ht="36" hidden="false" customHeight="true" outlineLevel="0" collapsed="false">
      <c r="C8" s="134" t="s">
        <v>140</v>
      </c>
      <c r="D8" s="135" t="n">
        <f aca="false">المقدمه!G5</f>
        <v>0</v>
      </c>
      <c r="E8" s="135"/>
      <c r="F8" s="135"/>
      <c r="G8" s="135"/>
      <c r="H8" s="135"/>
      <c r="I8" s="135"/>
      <c r="J8" s="135"/>
      <c r="K8" s="135"/>
      <c r="L8" s="135"/>
      <c r="M8" s="135"/>
      <c r="O8" s="134" t="s">
        <v>141</v>
      </c>
      <c r="P8" s="134"/>
      <c r="Q8" s="136"/>
      <c r="R8" s="136"/>
      <c r="S8" s="136"/>
      <c r="T8" s="136"/>
      <c r="U8" s="135" t="n">
        <f aca="false">المقدمه!G9</f>
        <v>0</v>
      </c>
      <c r="V8" s="135"/>
      <c r="W8" s="135"/>
      <c r="X8" s="135"/>
      <c r="Y8" s="135"/>
      <c r="Z8" s="136"/>
    </row>
    <row r="9" customFormat="false" ht="9" hidden="false" customHeight="true" outlineLevel="0" collapsed="false">
      <c r="C9" s="134"/>
      <c r="D9" s="137"/>
      <c r="E9" s="137"/>
      <c r="F9" s="137"/>
      <c r="G9" s="137"/>
      <c r="H9" s="137"/>
      <c r="I9" s="137"/>
      <c r="J9" s="137"/>
      <c r="K9" s="137"/>
      <c r="L9" s="137"/>
      <c r="M9" s="137"/>
      <c r="O9" s="134"/>
      <c r="P9" s="134"/>
      <c r="Q9" s="136"/>
      <c r="R9" s="136"/>
      <c r="S9" s="136"/>
      <c r="T9" s="136"/>
      <c r="U9" s="138"/>
      <c r="V9" s="138"/>
      <c r="W9" s="138"/>
      <c r="X9" s="138"/>
      <c r="Y9" s="138"/>
      <c r="Z9" s="136"/>
    </row>
    <row r="10" customFormat="false" ht="36" hidden="false" customHeight="true" outlineLevel="0" collapsed="false">
      <c r="C10" s="134" t="s">
        <v>142</v>
      </c>
      <c r="D10" s="135" t="n">
        <f aca="false">المقدمه!G7</f>
        <v>0</v>
      </c>
      <c r="E10" s="135"/>
      <c r="F10" s="135"/>
      <c r="G10" s="135"/>
      <c r="H10" s="135"/>
      <c r="I10" s="135"/>
      <c r="J10" s="135"/>
      <c r="K10" s="135"/>
      <c r="L10" s="135"/>
      <c r="M10" s="135"/>
      <c r="N10" s="135"/>
      <c r="O10" s="135"/>
      <c r="P10" s="135"/>
      <c r="Q10" s="135"/>
      <c r="R10" s="135"/>
      <c r="S10" s="136"/>
      <c r="T10" s="136"/>
      <c r="U10" s="136"/>
      <c r="V10" s="136"/>
      <c r="W10" s="136"/>
      <c r="X10" s="136"/>
      <c r="Y10" s="136"/>
      <c r="Z10" s="136"/>
      <c r="AJ10" s="139" t="s">
        <v>143</v>
      </c>
      <c r="AK10" s="139"/>
      <c r="AL10" s="139"/>
      <c r="AM10" s="139"/>
      <c r="AN10" s="139"/>
      <c r="AO10" s="139"/>
      <c r="AP10" s="139"/>
      <c r="AQ10" s="139"/>
      <c r="AR10" s="139"/>
    </row>
    <row r="11" customFormat="false" ht="9" hidden="false" customHeight="true" outlineLevel="0" collapsed="false">
      <c r="C11" s="134"/>
      <c r="D11" s="137"/>
      <c r="E11" s="137"/>
      <c r="F11" s="137"/>
      <c r="G11" s="137"/>
      <c r="H11" s="137"/>
      <c r="I11" s="137"/>
      <c r="J11" s="137"/>
      <c r="K11" s="137"/>
      <c r="L11" s="137"/>
      <c r="M11" s="137"/>
      <c r="N11" s="137"/>
      <c r="O11" s="137"/>
      <c r="P11" s="137"/>
      <c r="Q11" s="137"/>
      <c r="R11" s="137"/>
      <c r="S11" s="136"/>
      <c r="T11" s="136"/>
      <c r="U11" s="136"/>
      <c r="V11" s="136"/>
      <c r="W11" s="136"/>
      <c r="X11" s="136"/>
      <c r="Y11" s="136"/>
      <c r="Z11" s="136"/>
      <c r="AJ11" s="140"/>
      <c r="AK11" s="140"/>
      <c r="AL11" s="140"/>
      <c r="AM11" s="140"/>
      <c r="AN11" s="140"/>
      <c r="AO11" s="140"/>
      <c r="AP11" s="140"/>
      <c r="AQ11" s="140"/>
      <c r="AR11" s="140"/>
    </row>
    <row r="12" customFormat="false" ht="36" hidden="false" customHeight="true" outlineLevel="0" collapsed="false">
      <c r="C12" s="134" t="s">
        <v>123</v>
      </c>
      <c r="F12" s="133"/>
      <c r="G12" s="141"/>
      <c r="H12" s="142" t="n">
        <f aca="false">المقدمه!G11</f>
        <v>0</v>
      </c>
      <c r="I12" s="142" t="n">
        <f aca="false">المقدمه!H11</f>
        <v>0</v>
      </c>
      <c r="J12" s="142" t="n">
        <f aca="false">المقدمه!I11</f>
        <v>0</v>
      </c>
      <c r="K12" s="143"/>
      <c r="M12" s="142" t="n">
        <f aca="false">المقدمه!K11</f>
        <v>0</v>
      </c>
      <c r="N12" s="142" t="n">
        <f aca="false">المقدمه!L11</f>
        <v>0</v>
      </c>
      <c r="O12" s="142" t="n">
        <f aca="false">المقدمه!M11</f>
        <v>0</v>
      </c>
      <c r="P12" s="134"/>
      <c r="Q12" s="136"/>
      <c r="R12" s="142" t="n">
        <f aca="false">المقدمه!O11</f>
        <v>0</v>
      </c>
      <c r="S12" s="142" t="n">
        <f aca="false">المقدمه!P11</f>
        <v>0</v>
      </c>
      <c r="T12" s="142" t="n">
        <f aca="false">المقدمه!Q11</f>
        <v>0</v>
      </c>
      <c r="U12" s="136"/>
      <c r="V12" s="136"/>
      <c r="W12" s="136"/>
      <c r="X12" s="136"/>
      <c r="Y12" s="136"/>
      <c r="Z12" s="136"/>
      <c r="AJ12" s="140"/>
      <c r="AK12" s="140"/>
      <c r="AL12" s="140"/>
      <c r="AM12" s="140"/>
      <c r="AN12" s="140"/>
      <c r="AO12" s="140"/>
      <c r="AP12" s="140"/>
      <c r="AQ12" s="140"/>
      <c r="AR12" s="140"/>
    </row>
    <row r="13" customFormat="false" ht="11.25" hidden="false" customHeight="true" outlineLevel="0" collapsed="false">
      <c r="C13" s="144"/>
      <c r="O13" s="133"/>
      <c r="P13" s="133"/>
      <c r="Q13" s="133"/>
      <c r="R13" s="133"/>
      <c r="S13" s="133"/>
      <c r="T13" s="133"/>
      <c r="U13" s="133"/>
      <c r="V13" s="133"/>
      <c r="W13" s="133"/>
      <c r="X13" s="133"/>
      <c r="Y13" s="133"/>
      <c r="Z13" s="133"/>
      <c r="AJ13" s="140"/>
      <c r="AK13" s="140"/>
      <c r="AL13" s="140"/>
      <c r="AM13" s="140"/>
      <c r="AN13" s="140"/>
      <c r="AO13" s="140"/>
      <c r="AP13" s="140"/>
      <c r="AQ13" s="140"/>
      <c r="AR13" s="140"/>
    </row>
    <row r="14" customFormat="false" ht="36.75" hidden="false" customHeight="true" outlineLevel="0" collapsed="false">
      <c r="C14" s="145" t="s">
        <v>144</v>
      </c>
      <c r="D14" s="145"/>
      <c r="E14" s="145"/>
      <c r="H14" s="142" t="n">
        <v>4</v>
      </c>
      <c r="I14" s="142" t="n">
        <v>0</v>
      </c>
      <c r="K14" s="146"/>
      <c r="L14" s="142" t="n">
        <f aca="false">المقدمه!K3</f>
        <v>0</v>
      </c>
      <c r="M14" s="142" t="n">
        <f aca="false">المقدمه!L3</f>
        <v>0</v>
      </c>
      <c r="N14" s="142" t="n">
        <f aca="false">المقدمه!M3</f>
        <v>0</v>
      </c>
      <c r="O14" s="142" t="n">
        <f aca="false">المقدمه!N3</f>
        <v>0</v>
      </c>
      <c r="Q14" s="147" t="s">
        <v>145</v>
      </c>
      <c r="R14" s="147"/>
      <c r="S14" s="147"/>
      <c r="U14" s="142" t="n">
        <v>5</v>
      </c>
      <c r="V14" s="142" t="n">
        <v>1</v>
      </c>
      <c r="X14" s="142" t="n">
        <v>6</v>
      </c>
      <c r="Y14" s="142" t="n">
        <v>0</v>
      </c>
    </row>
    <row r="15" customFormat="false" ht="12.75" hidden="false" customHeight="true" outlineLevel="0" collapsed="false">
      <c r="C15" s="145"/>
      <c r="D15" s="145"/>
      <c r="E15" s="145"/>
      <c r="H15" s="148"/>
      <c r="I15" s="148"/>
      <c r="K15" s="146"/>
      <c r="L15" s="148"/>
      <c r="M15" s="148"/>
      <c r="N15" s="148"/>
      <c r="O15" s="148"/>
      <c r="Q15" s="147"/>
      <c r="R15" s="147"/>
      <c r="S15" s="147"/>
      <c r="U15" s="148"/>
      <c r="V15" s="148"/>
      <c r="X15" s="148"/>
      <c r="Y15" s="148"/>
    </row>
    <row r="16" customFormat="false" ht="36.75" hidden="false" customHeight="true" outlineLevel="0" collapsed="false">
      <c r="C16" s="149" t="s">
        <v>146</v>
      </c>
      <c r="D16" s="149"/>
      <c r="E16" s="150" t="n">
        <f aca="false">المقدمه!G13</f>
        <v>0</v>
      </c>
      <c r="F16" s="150"/>
      <c r="G16" s="150"/>
      <c r="H16" s="150"/>
      <c r="I16" s="150"/>
      <c r="J16" s="150"/>
      <c r="K16" s="150"/>
      <c r="L16" s="150"/>
      <c r="M16" s="150"/>
      <c r="N16" s="150"/>
      <c r="O16" s="147" t="s">
        <v>147</v>
      </c>
      <c r="P16" s="147"/>
      <c r="Q16" s="147"/>
      <c r="R16" s="147"/>
      <c r="S16" s="147"/>
      <c r="T16" s="151" t="n">
        <f aca="false">المقدمه!G15</f>
        <v>0</v>
      </c>
      <c r="U16" s="151"/>
      <c r="V16" s="151"/>
      <c r="W16" s="151"/>
      <c r="X16" s="151"/>
      <c r="Y16" s="151"/>
      <c r="Z16" s="151"/>
    </row>
    <row r="17" customFormat="false" ht="18.95" hidden="false" customHeight="true" outlineLevel="0" collapsed="false">
      <c r="C17" s="152"/>
      <c r="P17" s="147"/>
      <c r="Q17" s="147"/>
    </row>
    <row r="18" customFormat="false" ht="34.5" hidden="false" customHeight="true" outlineLevel="0" collapsed="false">
      <c r="C18" s="152"/>
      <c r="K18" s="153" t="s">
        <v>148</v>
      </c>
      <c r="N18" s="154"/>
    </row>
    <row r="19" customFormat="false" ht="10.5" hidden="false" customHeight="true" outlineLevel="0" collapsed="false">
      <c r="C19" s="152"/>
      <c r="M19" s="153"/>
      <c r="N19" s="154"/>
    </row>
    <row r="20" customFormat="false" ht="38.25" hidden="false" customHeight="true" outlineLevel="0" collapsed="false">
      <c r="C20" s="155" t="s">
        <v>149</v>
      </c>
      <c r="D20" s="155"/>
      <c r="E20" s="156" t="s">
        <v>150</v>
      </c>
      <c r="F20" s="156"/>
      <c r="G20" s="156"/>
      <c r="H20" s="156"/>
      <c r="I20" s="156"/>
      <c r="J20" s="156" t="s">
        <v>151</v>
      </c>
      <c r="K20" s="156"/>
      <c r="L20" s="156"/>
      <c r="M20" s="156"/>
      <c r="N20" s="156"/>
      <c r="O20" s="156" t="s">
        <v>152</v>
      </c>
      <c r="P20" s="156"/>
      <c r="Q20" s="156"/>
      <c r="R20" s="156"/>
      <c r="S20" s="156"/>
      <c r="T20" s="156"/>
      <c r="U20" s="157" t="s">
        <v>153</v>
      </c>
      <c r="V20" s="157"/>
      <c r="W20" s="157"/>
      <c r="X20" s="157"/>
      <c r="Y20" s="157"/>
    </row>
    <row r="21" customFormat="false" ht="65.25" hidden="false" customHeight="true" outlineLevel="0" collapsed="false">
      <c r="B21" s="158"/>
      <c r="C21" s="159" t="n">
        <v>0.13</v>
      </c>
      <c r="D21" s="159"/>
      <c r="E21" s="160" t="n">
        <f aca="false">'تفريغ الاقرارات'!D9</f>
        <v>0</v>
      </c>
      <c r="F21" s="160"/>
      <c r="G21" s="160"/>
      <c r="H21" s="160"/>
      <c r="I21" s="160"/>
      <c r="J21" s="160" t="n">
        <f aca="false">'تفريغ الاقرارات'!E9</f>
        <v>0</v>
      </c>
      <c r="K21" s="160"/>
      <c r="L21" s="160"/>
      <c r="M21" s="160"/>
      <c r="N21" s="160"/>
      <c r="O21" s="160" t="str">
        <f aca="false">IF(E21+J21&gt;0,E21+J21,"")</f>
        <v/>
      </c>
      <c r="P21" s="160"/>
      <c r="Q21" s="160"/>
      <c r="R21" s="160"/>
      <c r="S21" s="160"/>
      <c r="T21" s="160"/>
      <c r="U21" s="161" t="n">
        <f aca="false">'تفريغ الاقرارات'!K9</f>
        <v>0</v>
      </c>
      <c r="V21" s="161"/>
      <c r="W21" s="161"/>
      <c r="X21" s="161"/>
      <c r="Y21" s="161"/>
      <c r="Z21" s="158"/>
      <c r="AA21" s="158"/>
    </row>
    <row r="22" customFormat="false" ht="41.25" hidden="false" customHeight="true" outlineLevel="0" collapsed="false">
      <c r="B22" s="158"/>
      <c r="C22" s="155" t="s">
        <v>154</v>
      </c>
      <c r="D22" s="155"/>
      <c r="E22" s="160" t="n">
        <f aca="false">'تفريغ الاقرارات'!F9</f>
        <v>0</v>
      </c>
      <c r="F22" s="160"/>
      <c r="G22" s="160"/>
      <c r="H22" s="160"/>
      <c r="I22" s="160"/>
      <c r="J22" s="160" t="n">
        <f aca="false">'تفريغ الاقرارات'!G9</f>
        <v>0</v>
      </c>
      <c r="K22" s="160"/>
      <c r="L22" s="160"/>
      <c r="M22" s="160"/>
      <c r="N22" s="160"/>
      <c r="O22" s="160" t="str">
        <f aca="false">IF(E22+J22&gt;0,E22+J22,"")</f>
        <v/>
      </c>
      <c r="P22" s="160"/>
      <c r="Q22" s="160"/>
      <c r="R22" s="160"/>
      <c r="S22" s="160"/>
      <c r="T22" s="160"/>
      <c r="U22" s="162"/>
      <c r="V22" s="162"/>
      <c r="W22" s="162"/>
      <c r="X22" s="162"/>
      <c r="Y22" s="162"/>
      <c r="Z22" s="158"/>
      <c r="AA22" s="158"/>
    </row>
    <row r="23" customFormat="false" ht="41.25" hidden="false" customHeight="true" outlineLevel="0" collapsed="false">
      <c r="B23" s="158"/>
      <c r="C23" s="155" t="s">
        <v>155</v>
      </c>
      <c r="D23" s="155"/>
      <c r="E23" s="160" t="n">
        <f aca="false">'تفريغ الاقرارات'!H9</f>
        <v>0</v>
      </c>
      <c r="F23" s="160"/>
      <c r="G23" s="160"/>
      <c r="H23" s="160"/>
      <c r="I23" s="160"/>
      <c r="J23" s="160" t="n">
        <f aca="false">'تفريغ الاقرارات'!I9</f>
        <v>0</v>
      </c>
      <c r="K23" s="160"/>
      <c r="L23" s="160"/>
      <c r="M23" s="160"/>
      <c r="N23" s="160"/>
      <c r="O23" s="160" t="str">
        <f aca="false">IF(E23+J23&gt;0,E23+J23,"")</f>
        <v/>
      </c>
      <c r="P23" s="160"/>
      <c r="Q23" s="160"/>
      <c r="R23" s="160"/>
      <c r="S23" s="160"/>
      <c r="T23" s="160"/>
      <c r="U23" s="162"/>
      <c r="V23" s="162"/>
      <c r="W23" s="162"/>
      <c r="X23" s="162"/>
      <c r="Y23" s="162"/>
      <c r="Z23" s="158"/>
      <c r="AA23" s="158"/>
    </row>
    <row r="24" customFormat="false" ht="41.25" hidden="false" customHeight="true" outlineLevel="0" collapsed="false">
      <c r="B24" s="158"/>
      <c r="C24" s="155" t="s">
        <v>116</v>
      </c>
      <c r="D24" s="155"/>
      <c r="E24" s="160" t="n">
        <f aca="false">SUM(E21:I23)</f>
        <v>0</v>
      </c>
      <c r="F24" s="160"/>
      <c r="G24" s="160"/>
      <c r="H24" s="160"/>
      <c r="I24" s="160"/>
      <c r="J24" s="160" t="n">
        <f aca="false">SUM(J21:N23)</f>
        <v>0</v>
      </c>
      <c r="K24" s="160"/>
      <c r="L24" s="160"/>
      <c r="M24" s="160"/>
      <c r="N24" s="160"/>
      <c r="O24" s="160" t="n">
        <f aca="false">SUM(O21:T23)</f>
        <v>0</v>
      </c>
      <c r="P24" s="160"/>
      <c r="Q24" s="160"/>
      <c r="R24" s="160"/>
      <c r="S24" s="160"/>
      <c r="T24" s="160"/>
      <c r="U24" s="161" t="n">
        <f aca="false">SUM(U21:Y23)</f>
        <v>0</v>
      </c>
      <c r="V24" s="161"/>
      <c r="W24" s="161"/>
      <c r="X24" s="161"/>
      <c r="Y24" s="161"/>
      <c r="Z24" s="158"/>
      <c r="AA24" s="158"/>
    </row>
    <row r="25" customFormat="false" ht="31.5" hidden="false" customHeight="true" outlineLevel="0" collapsed="false">
      <c r="B25" s="158"/>
      <c r="C25" s="163"/>
      <c r="D25" s="163"/>
      <c r="E25" s="163"/>
      <c r="F25" s="163"/>
      <c r="G25" s="163"/>
      <c r="H25" s="163"/>
      <c r="I25" s="163"/>
      <c r="J25" s="164"/>
      <c r="K25" s="165"/>
      <c r="L25" s="165" t="s">
        <v>156</v>
      </c>
      <c r="M25" s="165" t="s">
        <v>157</v>
      </c>
      <c r="N25" s="165"/>
      <c r="O25" s="165"/>
      <c r="P25" s="165"/>
      <c r="Q25" s="165"/>
      <c r="R25" s="165"/>
      <c r="S25" s="165"/>
      <c r="T25" s="166"/>
      <c r="U25" s="167" t="n">
        <f aca="false">'تفريغ الاقرارات'!L9</f>
        <v>0</v>
      </c>
      <c r="V25" s="167"/>
      <c r="W25" s="167"/>
      <c r="X25" s="167"/>
      <c r="Y25" s="167"/>
      <c r="Z25" s="158"/>
      <c r="AA25" s="158"/>
    </row>
    <row r="26" customFormat="false" ht="31.5" hidden="false" customHeight="true" outlineLevel="0" collapsed="false">
      <c r="B26" s="158"/>
      <c r="C26" s="134"/>
      <c r="D26" s="134"/>
      <c r="E26" s="134"/>
      <c r="F26" s="134"/>
      <c r="G26" s="134"/>
      <c r="H26" s="134"/>
      <c r="I26" s="134"/>
      <c r="J26" s="168"/>
      <c r="K26" s="169"/>
      <c r="L26" s="169"/>
      <c r="M26" s="170" t="s">
        <v>158</v>
      </c>
      <c r="N26" s="170"/>
      <c r="O26" s="170"/>
      <c r="P26" s="169"/>
      <c r="Q26" s="169"/>
      <c r="R26" s="169"/>
      <c r="S26" s="169"/>
      <c r="T26" s="171"/>
      <c r="U26" s="172" t="n">
        <f aca="false">'تفريغ الاقرارات'!M9</f>
        <v>0</v>
      </c>
      <c r="V26" s="172"/>
      <c r="W26" s="172"/>
      <c r="X26" s="172"/>
      <c r="Y26" s="172"/>
      <c r="Z26" s="158"/>
      <c r="AA26" s="158"/>
    </row>
    <row r="27" customFormat="false" ht="46.5" hidden="false" customHeight="true" outlineLevel="0" collapsed="false">
      <c r="B27" s="158"/>
      <c r="C27" s="158"/>
      <c r="D27" s="158"/>
      <c r="E27" s="158"/>
      <c r="F27" s="158"/>
      <c r="G27" s="158"/>
      <c r="H27" s="158"/>
      <c r="I27" s="158"/>
      <c r="J27" s="155" t="s">
        <v>159</v>
      </c>
      <c r="K27" s="155"/>
      <c r="L27" s="155"/>
      <c r="M27" s="155"/>
      <c r="N27" s="155"/>
      <c r="O27" s="155"/>
      <c r="P27" s="155"/>
      <c r="Q27" s="155"/>
      <c r="R27" s="155"/>
      <c r="S27" s="155"/>
      <c r="T27" s="155"/>
      <c r="U27" s="161" t="n">
        <f aca="false">U24+U25+U26</f>
        <v>0</v>
      </c>
      <c r="V27" s="161"/>
      <c r="W27" s="161"/>
      <c r="X27" s="161"/>
      <c r="Y27" s="161"/>
      <c r="Z27" s="158"/>
      <c r="AA27" s="158"/>
      <c r="AD27" s="173"/>
    </row>
    <row r="28" customFormat="false" ht="36" hidden="false" customHeight="true" outlineLevel="0" collapsed="false">
      <c r="K28" s="153" t="s">
        <v>160</v>
      </c>
      <c r="L28" s="153"/>
      <c r="N28" s="153"/>
    </row>
    <row r="29" customFormat="false" ht="12" hidden="false" customHeight="true" outlineLevel="0" collapsed="false">
      <c r="K29" s="153"/>
      <c r="L29" s="153"/>
      <c r="N29" s="153"/>
    </row>
    <row r="30" customFormat="false" ht="38.25" hidden="false" customHeight="true" outlineLevel="0" collapsed="false">
      <c r="B30" s="158"/>
      <c r="C30" s="155" t="s">
        <v>160</v>
      </c>
      <c r="D30" s="155"/>
      <c r="E30" s="156" t="s">
        <v>161</v>
      </c>
      <c r="F30" s="156"/>
      <c r="G30" s="156"/>
      <c r="H30" s="156"/>
      <c r="I30" s="156"/>
      <c r="J30" s="156" t="s">
        <v>162</v>
      </c>
      <c r="K30" s="156"/>
      <c r="L30" s="156"/>
      <c r="M30" s="156"/>
      <c r="N30" s="156"/>
      <c r="O30" s="156" t="s">
        <v>152</v>
      </c>
      <c r="P30" s="156"/>
      <c r="Q30" s="156"/>
      <c r="R30" s="156"/>
      <c r="S30" s="156"/>
      <c r="T30" s="156"/>
      <c r="U30" s="157" t="s">
        <v>163</v>
      </c>
      <c r="V30" s="157"/>
      <c r="W30" s="157"/>
      <c r="X30" s="157"/>
      <c r="Y30" s="157"/>
      <c r="Z30" s="158"/>
    </row>
    <row r="31" customFormat="false" ht="42" hidden="false" customHeight="true" outlineLevel="0" collapsed="false">
      <c r="B31" s="158"/>
      <c r="C31" s="155" t="s">
        <v>90</v>
      </c>
      <c r="D31" s="155"/>
      <c r="E31" s="160" t="n">
        <f aca="false">'تفريغ الاقرارات'!O9</f>
        <v>0</v>
      </c>
      <c r="F31" s="160"/>
      <c r="G31" s="160"/>
      <c r="H31" s="160"/>
      <c r="I31" s="160"/>
      <c r="J31" s="160" t="n">
        <f aca="false">'تفريغ الاقرارات'!P9</f>
        <v>0</v>
      </c>
      <c r="K31" s="160"/>
      <c r="L31" s="160"/>
      <c r="M31" s="160"/>
      <c r="N31" s="160"/>
      <c r="O31" s="160" t="str">
        <f aca="false">IF(E31+J31&gt;0,E31+J31,"")</f>
        <v/>
      </c>
      <c r="P31" s="160"/>
      <c r="Q31" s="160"/>
      <c r="R31" s="160"/>
      <c r="S31" s="160"/>
      <c r="T31" s="160"/>
      <c r="U31" s="161" t="n">
        <f aca="false">'تفريغ الاقرارات'!X9+'تفريغ الاقرارات'!Y9</f>
        <v>0</v>
      </c>
      <c r="V31" s="161"/>
      <c r="W31" s="161"/>
      <c r="X31" s="161"/>
      <c r="Y31" s="161"/>
      <c r="Z31" s="158"/>
    </row>
    <row r="32" customFormat="false" ht="42" hidden="false" customHeight="true" outlineLevel="0" collapsed="false">
      <c r="B32" s="158"/>
      <c r="C32" s="155" t="s">
        <v>91</v>
      </c>
      <c r="D32" s="155"/>
      <c r="E32" s="160" t="n">
        <f aca="false">'تفريغ الاقرارات'!Q9</f>
        <v>0</v>
      </c>
      <c r="F32" s="160"/>
      <c r="G32" s="160"/>
      <c r="H32" s="160"/>
      <c r="I32" s="160"/>
      <c r="J32" s="160" t="n">
        <f aca="false">'تفريغ الاقرارات'!R9</f>
        <v>0</v>
      </c>
      <c r="K32" s="160"/>
      <c r="L32" s="160"/>
      <c r="M32" s="160"/>
      <c r="N32" s="160"/>
      <c r="O32" s="160" t="str">
        <f aca="false">IF(E32+J32&gt;0,E32+J32,"")</f>
        <v/>
      </c>
      <c r="P32" s="160"/>
      <c r="Q32" s="160"/>
      <c r="R32" s="160"/>
      <c r="S32" s="160"/>
      <c r="T32" s="160"/>
      <c r="U32" s="174" t="n">
        <f aca="false">'تفريغ الاقرارات'!Z9+'تفريغ الاقرارات'!AA9</f>
        <v>0</v>
      </c>
      <c r="V32" s="174"/>
      <c r="W32" s="174"/>
      <c r="X32" s="174"/>
      <c r="Y32" s="174"/>
      <c r="Z32" s="158"/>
    </row>
    <row r="33" customFormat="false" ht="42" hidden="false" customHeight="true" outlineLevel="0" collapsed="false">
      <c r="B33" s="158"/>
      <c r="C33" s="155" t="s">
        <v>164</v>
      </c>
      <c r="D33" s="155"/>
      <c r="E33" s="160" t="n">
        <f aca="false">'تفريغ الاقرارات'!S9</f>
        <v>0</v>
      </c>
      <c r="F33" s="160"/>
      <c r="G33" s="160"/>
      <c r="H33" s="160"/>
      <c r="I33" s="160"/>
      <c r="J33" s="160" t="n">
        <f aca="false">'تفريغ الاقرارات'!T9</f>
        <v>0</v>
      </c>
      <c r="K33" s="160"/>
      <c r="L33" s="160"/>
      <c r="M33" s="160"/>
      <c r="N33" s="160"/>
      <c r="O33" s="160" t="str">
        <f aca="false">IF(E33+J33&gt;0,E33+J33,"")</f>
        <v/>
      </c>
      <c r="P33" s="160"/>
      <c r="Q33" s="160"/>
      <c r="R33" s="160"/>
      <c r="S33" s="160"/>
      <c r="T33" s="160"/>
      <c r="U33" s="174" t="n">
        <f aca="false">'تفريغ الاقرارات'!AB9+'تفريغ الاقرارات'!AC9</f>
        <v>0</v>
      </c>
      <c r="V33" s="174"/>
      <c r="W33" s="174"/>
      <c r="X33" s="174"/>
      <c r="Y33" s="174"/>
      <c r="Z33" s="158"/>
    </row>
    <row r="34" customFormat="false" ht="42" hidden="false" customHeight="true" outlineLevel="0" collapsed="false">
      <c r="B34" s="158"/>
      <c r="C34" s="155" t="s">
        <v>116</v>
      </c>
      <c r="D34" s="155"/>
      <c r="E34" s="160" t="n">
        <f aca="false">SUM(E31:I33)</f>
        <v>0</v>
      </c>
      <c r="F34" s="160"/>
      <c r="G34" s="160"/>
      <c r="H34" s="160"/>
      <c r="I34" s="160"/>
      <c r="J34" s="160" t="n">
        <f aca="false">SUM(J31:N33)</f>
        <v>0</v>
      </c>
      <c r="K34" s="160"/>
      <c r="L34" s="160"/>
      <c r="M34" s="160"/>
      <c r="N34" s="160"/>
      <c r="O34" s="160" t="n">
        <f aca="false">SUM(O31:T33)</f>
        <v>0</v>
      </c>
      <c r="P34" s="160"/>
      <c r="Q34" s="160"/>
      <c r="R34" s="160"/>
      <c r="S34" s="160"/>
      <c r="T34" s="160"/>
      <c r="U34" s="161" t="n">
        <f aca="false">SUM(U31:Y33)</f>
        <v>0</v>
      </c>
      <c r="V34" s="161"/>
      <c r="W34" s="161"/>
      <c r="X34" s="161"/>
      <c r="Y34" s="161"/>
      <c r="Z34" s="158"/>
    </row>
    <row r="35" customFormat="false" ht="31.5" hidden="false" customHeight="true" outlineLevel="0" collapsed="false">
      <c r="B35" s="158"/>
      <c r="C35" s="134"/>
      <c r="D35" s="134"/>
      <c r="E35" s="134"/>
      <c r="F35" s="134"/>
      <c r="G35" s="134"/>
      <c r="H35" s="134"/>
      <c r="I35" s="134"/>
      <c r="J35" s="164"/>
      <c r="K35" s="165"/>
      <c r="L35" s="165" t="s">
        <v>156</v>
      </c>
      <c r="M35" s="165" t="s">
        <v>157</v>
      </c>
      <c r="N35" s="165"/>
      <c r="O35" s="165"/>
      <c r="P35" s="165"/>
      <c r="Q35" s="165"/>
      <c r="R35" s="165"/>
      <c r="S35" s="165"/>
      <c r="T35" s="166"/>
      <c r="U35" s="175" t="n">
        <f aca="false">'تفريغ الاقرارات'!V9</f>
        <v>0</v>
      </c>
      <c r="V35" s="175"/>
      <c r="W35" s="175"/>
      <c r="X35" s="175"/>
      <c r="Y35" s="175"/>
      <c r="Z35" s="158"/>
    </row>
    <row r="36" customFormat="false" ht="31.5" hidden="false" customHeight="true" outlineLevel="0" collapsed="false">
      <c r="B36" s="158"/>
      <c r="C36" s="134"/>
      <c r="D36" s="134"/>
      <c r="E36" s="134"/>
      <c r="F36" s="134"/>
      <c r="G36" s="134"/>
      <c r="H36" s="134"/>
      <c r="I36" s="134"/>
      <c r="J36" s="168"/>
      <c r="K36" s="169"/>
      <c r="L36" s="169"/>
      <c r="M36" s="170" t="s">
        <v>158</v>
      </c>
      <c r="N36" s="170"/>
      <c r="O36" s="170"/>
      <c r="P36" s="169"/>
      <c r="Q36" s="169"/>
      <c r="R36" s="169"/>
      <c r="S36" s="169"/>
      <c r="T36" s="171"/>
      <c r="U36" s="176" t="n">
        <f aca="false">'تفريغ الاقرارات'!W9</f>
        <v>0</v>
      </c>
      <c r="V36" s="176"/>
      <c r="W36" s="176"/>
      <c r="X36" s="176"/>
      <c r="Y36" s="176"/>
      <c r="Z36" s="158"/>
    </row>
    <row r="37" customFormat="false" ht="46.5" hidden="false" customHeight="true" outlineLevel="0" collapsed="false">
      <c r="B37" s="158"/>
      <c r="C37" s="158"/>
      <c r="D37" s="158"/>
      <c r="E37" s="158"/>
      <c r="F37" s="158"/>
      <c r="G37" s="158"/>
      <c r="H37" s="158"/>
      <c r="I37" s="158"/>
      <c r="J37" s="155" t="s">
        <v>159</v>
      </c>
      <c r="K37" s="155"/>
      <c r="L37" s="155"/>
      <c r="M37" s="155"/>
      <c r="N37" s="155"/>
      <c r="O37" s="155"/>
      <c r="P37" s="155"/>
      <c r="Q37" s="155"/>
      <c r="R37" s="155"/>
      <c r="S37" s="155"/>
      <c r="T37" s="155"/>
      <c r="U37" s="161" t="n">
        <f aca="false">U34+U35+U36</f>
        <v>0</v>
      </c>
      <c r="V37" s="161"/>
      <c r="W37" s="161"/>
      <c r="X37" s="161"/>
      <c r="Y37" s="161"/>
      <c r="Z37" s="158"/>
    </row>
    <row r="38" customFormat="false" ht="36" hidden="false" customHeight="true" outlineLevel="0" collapsed="false">
      <c r="B38" s="158"/>
      <c r="C38" s="158"/>
      <c r="D38" s="158"/>
      <c r="E38" s="158"/>
      <c r="F38" s="158"/>
      <c r="G38" s="158"/>
      <c r="H38" s="158"/>
      <c r="I38" s="158"/>
      <c r="J38" s="158"/>
      <c r="K38" s="153" t="s">
        <v>165</v>
      </c>
      <c r="L38" s="158"/>
      <c r="N38" s="158"/>
      <c r="O38" s="158"/>
      <c r="P38" s="158"/>
      <c r="Q38" s="158"/>
      <c r="R38" s="158"/>
      <c r="S38" s="158"/>
      <c r="T38" s="158"/>
      <c r="U38" s="158"/>
      <c r="V38" s="158"/>
      <c r="W38" s="158"/>
      <c r="X38" s="158"/>
      <c r="Y38" s="158"/>
      <c r="Z38" s="158"/>
    </row>
    <row r="39" customFormat="false" ht="9" hidden="false" customHeight="true" outlineLevel="0" collapsed="false">
      <c r="B39" s="158"/>
      <c r="C39" s="158"/>
      <c r="D39" s="158"/>
      <c r="E39" s="158"/>
      <c r="F39" s="158"/>
      <c r="G39" s="158"/>
      <c r="H39" s="158"/>
      <c r="I39" s="158"/>
      <c r="J39" s="158"/>
      <c r="K39" s="153"/>
      <c r="L39" s="158"/>
      <c r="N39" s="158"/>
      <c r="O39" s="158"/>
      <c r="P39" s="158"/>
      <c r="Q39" s="158"/>
      <c r="R39" s="158"/>
      <c r="S39" s="158"/>
      <c r="T39" s="158"/>
      <c r="U39" s="158"/>
      <c r="V39" s="158"/>
      <c r="W39" s="158"/>
      <c r="X39" s="158"/>
      <c r="Y39" s="158"/>
      <c r="Z39" s="158"/>
    </row>
    <row r="40" customFormat="false" ht="40.5" hidden="false" customHeight="true" outlineLevel="0" collapsed="false">
      <c r="B40" s="158"/>
      <c r="C40" s="177" t="s">
        <v>159</v>
      </c>
      <c r="D40" s="177"/>
      <c r="E40" s="178" t="s">
        <v>163</v>
      </c>
      <c r="F40" s="178"/>
      <c r="G40" s="178"/>
      <c r="H40" s="178"/>
      <c r="I40" s="178"/>
      <c r="J40" s="178" t="s">
        <v>166</v>
      </c>
      <c r="K40" s="178"/>
      <c r="L40" s="178"/>
      <c r="M40" s="178"/>
      <c r="N40" s="178"/>
      <c r="O40" s="178" t="s">
        <v>167</v>
      </c>
      <c r="P40" s="178"/>
      <c r="Q40" s="178"/>
      <c r="R40" s="178"/>
      <c r="S40" s="178"/>
      <c r="T40" s="178"/>
      <c r="U40" s="179" t="s">
        <v>168</v>
      </c>
      <c r="V40" s="179"/>
      <c r="W40" s="179"/>
      <c r="X40" s="179"/>
      <c r="Y40" s="179"/>
      <c r="Z40" s="158"/>
    </row>
    <row r="41" customFormat="false" ht="54" hidden="false" customHeight="true" outlineLevel="0" collapsed="false">
      <c r="B41" s="158"/>
      <c r="C41" s="177"/>
      <c r="D41" s="177"/>
      <c r="E41" s="178"/>
      <c r="F41" s="178"/>
      <c r="G41" s="178"/>
      <c r="H41" s="178"/>
      <c r="I41" s="178"/>
      <c r="J41" s="178"/>
      <c r="K41" s="178"/>
      <c r="L41" s="178"/>
      <c r="M41" s="178"/>
      <c r="N41" s="178"/>
      <c r="O41" s="178"/>
      <c r="P41" s="178"/>
      <c r="Q41" s="178"/>
      <c r="R41" s="178"/>
      <c r="S41" s="178"/>
      <c r="T41" s="178"/>
      <c r="U41" s="180" t="s">
        <v>169</v>
      </c>
      <c r="V41" s="180"/>
      <c r="W41" s="180"/>
      <c r="X41" s="180"/>
      <c r="Y41" s="180"/>
      <c r="Z41" s="158"/>
    </row>
    <row r="42" customFormat="false" ht="56.25" hidden="false" customHeight="true" outlineLevel="0" collapsed="false">
      <c r="B42" s="158"/>
      <c r="C42" s="181" t="str">
        <f aca="false">IF(U27&gt;0,U27,"")</f>
        <v/>
      </c>
      <c r="D42" s="181"/>
      <c r="E42" s="160" t="str">
        <f aca="false">IF(U37&gt;0,U37,"")</f>
        <v/>
      </c>
      <c r="F42" s="160"/>
      <c r="G42" s="160"/>
      <c r="H42" s="160"/>
      <c r="I42" s="160"/>
      <c r="J42" s="161" t="n">
        <f aca="false">'تفريغ الاقرارات'!AE9</f>
        <v>0</v>
      </c>
      <c r="K42" s="161"/>
      <c r="L42" s="161"/>
      <c r="M42" s="161"/>
      <c r="N42" s="161"/>
      <c r="O42" s="160" t="n">
        <f aca="false">'تفريغ الاقرارات'!AF9</f>
        <v>0</v>
      </c>
      <c r="P42" s="160"/>
      <c r="Q42" s="160"/>
      <c r="R42" s="160"/>
      <c r="S42" s="160"/>
      <c r="T42" s="160"/>
      <c r="U42" s="161" t="n">
        <f aca="false">'تفريغ الاقرارات'!AG9</f>
        <v>0</v>
      </c>
      <c r="V42" s="161"/>
      <c r="W42" s="161"/>
      <c r="X42" s="161"/>
      <c r="Y42" s="161"/>
      <c r="Z42" s="158"/>
    </row>
    <row r="43" customFormat="false" ht="21.75" hidden="false" customHeight="true" outlineLevel="0" collapsed="false"/>
    <row r="44" customFormat="false" ht="47.25" hidden="false" customHeight="true" outlineLevel="0" collapsed="false">
      <c r="B44" s="183" t="s">
        <v>170</v>
      </c>
      <c r="C44" s="183"/>
      <c r="D44" s="183"/>
      <c r="E44" s="183"/>
      <c r="F44" s="183"/>
      <c r="G44" s="183"/>
      <c r="H44" s="183"/>
      <c r="I44" s="183"/>
      <c r="J44" s="183"/>
      <c r="K44" s="183"/>
      <c r="L44" s="183"/>
      <c r="M44" s="183"/>
      <c r="N44" s="183"/>
      <c r="O44" s="183"/>
      <c r="P44" s="183"/>
      <c r="Q44" s="183"/>
      <c r="R44" s="183"/>
      <c r="S44" s="183"/>
      <c r="T44" s="183"/>
      <c r="U44" s="183"/>
      <c r="V44" s="183"/>
      <c r="W44" s="183"/>
      <c r="X44" s="183"/>
      <c r="Y44" s="183"/>
      <c r="Z44" s="183"/>
      <c r="AA44" s="183"/>
    </row>
    <row r="45" customFormat="false" ht="12.75" hidden="false" customHeight="true" outlineLevel="0" collapsed="false">
      <c r="B45" s="184"/>
      <c r="C45" s="184"/>
      <c r="D45" s="184"/>
      <c r="E45" s="184"/>
      <c r="F45" s="184"/>
      <c r="G45" s="184"/>
      <c r="H45" s="184"/>
      <c r="I45" s="184"/>
      <c r="J45" s="184"/>
      <c r="K45" s="184"/>
      <c r="L45" s="184"/>
      <c r="M45" s="184"/>
      <c r="N45" s="184"/>
      <c r="O45" s="184"/>
      <c r="P45" s="184"/>
      <c r="Q45" s="184"/>
      <c r="R45" s="184"/>
      <c r="S45" s="184"/>
      <c r="T45" s="184"/>
      <c r="U45" s="184"/>
      <c r="V45" s="184"/>
      <c r="W45" s="184"/>
      <c r="X45" s="184"/>
      <c r="Y45" s="184"/>
      <c r="Z45" s="184"/>
      <c r="AA45" s="184"/>
    </row>
    <row r="46" customFormat="false" ht="36.75" hidden="false" customHeight="true" outlineLevel="0" collapsed="false">
      <c r="C46" s="185" t="s">
        <v>171</v>
      </c>
      <c r="D46" s="185"/>
      <c r="E46" s="185"/>
      <c r="F46" s="185"/>
      <c r="G46" s="185"/>
      <c r="H46" s="185"/>
      <c r="I46" s="185"/>
      <c r="J46" s="185"/>
      <c r="K46" s="185"/>
      <c r="L46" s="185"/>
      <c r="M46" s="185"/>
      <c r="N46" s="185"/>
      <c r="O46" s="185"/>
      <c r="P46" s="185"/>
      <c r="Q46" s="185"/>
      <c r="R46" s="185"/>
      <c r="S46" s="185"/>
      <c r="T46" s="185"/>
      <c r="U46" s="185"/>
      <c r="V46" s="185"/>
      <c r="W46" s="185"/>
      <c r="X46" s="185"/>
      <c r="Y46" s="185"/>
      <c r="Z46" s="186"/>
      <c r="AA46" s="186"/>
    </row>
    <row r="47" customFormat="false" ht="18" hidden="false" customHeight="false" outlineLevel="0" collapsed="false">
      <c r="B47" s="187"/>
      <c r="C47" s="187"/>
      <c r="D47" s="187"/>
      <c r="E47" s="187"/>
      <c r="F47" s="187"/>
      <c r="G47" s="187"/>
      <c r="H47" s="187"/>
      <c r="I47" s="187"/>
      <c r="J47" s="187"/>
    </row>
    <row r="48" customFormat="false" ht="35.25" hidden="false" customHeight="false" outlineLevel="0" collapsed="false">
      <c r="B48" s="133"/>
      <c r="C48" s="188" t="s">
        <v>172</v>
      </c>
      <c r="D48" s="188"/>
      <c r="E48" s="188"/>
      <c r="F48" s="188"/>
      <c r="G48" s="188" t="s">
        <v>173</v>
      </c>
      <c r="H48" s="188"/>
      <c r="I48" s="188"/>
      <c r="J48" s="188"/>
      <c r="K48" s="188"/>
      <c r="L48" s="188"/>
      <c r="M48" s="188"/>
      <c r="N48" s="188" t="s">
        <v>174</v>
      </c>
      <c r="O48" s="188"/>
      <c r="P48" s="188"/>
      <c r="Q48" s="188"/>
      <c r="R48" s="188"/>
      <c r="S48" s="188"/>
      <c r="T48" s="188"/>
      <c r="U48" s="188"/>
      <c r="V48" s="188"/>
      <c r="W48" s="188"/>
      <c r="X48" s="188"/>
      <c r="Y48" s="188"/>
    </row>
    <row r="49" customFormat="false" ht="35.25" hidden="false" customHeight="false" outlineLevel="0" collapsed="false">
      <c r="C49" s="188"/>
      <c r="D49" s="188"/>
      <c r="E49" s="188"/>
      <c r="F49" s="188"/>
      <c r="G49" s="188"/>
      <c r="H49" s="188"/>
      <c r="I49" s="188"/>
      <c r="J49" s="188"/>
      <c r="K49" s="188"/>
      <c r="L49" s="188"/>
      <c r="M49" s="188"/>
      <c r="N49" s="188" t="s">
        <v>175</v>
      </c>
      <c r="O49" s="188"/>
      <c r="P49" s="188"/>
      <c r="Q49" s="188"/>
      <c r="R49" s="188"/>
      <c r="S49" s="188" t="s">
        <v>103</v>
      </c>
      <c r="T49" s="188"/>
      <c r="U49" s="188"/>
      <c r="V49" s="188"/>
      <c r="W49" s="188"/>
      <c r="X49" s="188"/>
      <c r="Y49" s="188"/>
    </row>
    <row r="50" customFormat="false" ht="44.25" hidden="false" customHeight="true" outlineLevel="0" collapsed="false">
      <c r="C50" s="189" t="s">
        <v>176</v>
      </c>
      <c r="D50" s="189"/>
      <c r="E50" s="189"/>
      <c r="F50" s="189"/>
      <c r="G50" s="190"/>
      <c r="H50" s="190"/>
      <c r="I50" s="190"/>
      <c r="J50" s="190"/>
      <c r="K50" s="190"/>
      <c r="L50" s="190"/>
      <c r="M50" s="190"/>
      <c r="N50" s="190"/>
      <c r="O50" s="190"/>
      <c r="P50" s="190"/>
      <c r="Q50" s="190"/>
      <c r="R50" s="190"/>
      <c r="S50" s="191"/>
      <c r="T50" s="191"/>
      <c r="U50" s="191"/>
      <c r="V50" s="191"/>
      <c r="W50" s="191"/>
      <c r="X50" s="191"/>
      <c r="Y50" s="191"/>
    </row>
    <row r="51" customFormat="false" ht="44.25" hidden="false" customHeight="true" outlineLevel="0" collapsed="false">
      <c r="C51" s="189" t="s">
        <v>177</v>
      </c>
      <c r="D51" s="189"/>
      <c r="E51" s="189"/>
      <c r="F51" s="189"/>
      <c r="G51" s="190"/>
      <c r="H51" s="190"/>
      <c r="I51" s="190"/>
      <c r="J51" s="190"/>
      <c r="K51" s="190"/>
      <c r="L51" s="190"/>
      <c r="M51" s="190"/>
      <c r="N51" s="190"/>
      <c r="O51" s="190"/>
      <c r="P51" s="190"/>
      <c r="Q51" s="190"/>
      <c r="R51" s="190"/>
      <c r="S51" s="191"/>
      <c r="T51" s="191"/>
      <c r="U51" s="191"/>
      <c r="V51" s="191"/>
      <c r="W51" s="191"/>
      <c r="X51" s="191"/>
      <c r="Y51" s="191"/>
    </row>
    <row r="52" customFormat="false" ht="44.25" hidden="false" customHeight="true" outlineLevel="0" collapsed="false">
      <c r="C52" s="189" t="s">
        <v>178</v>
      </c>
      <c r="D52" s="189"/>
      <c r="E52" s="189"/>
      <c r="F52" s="189"/>
      <c r="G52" s="190"/>
      <c r="H52" s="190"/>
      <c r="I52" s="190"/>
      <c r="J52" s="190"/>
      <c r="K52" s="190"/>
      <c r="L52" s="190"/>
      <c r="M52" s="190"/>
      <c r="N52" s="190"/>
      <c r="O52" s="190"/>
      <c r="P52" s="190"/>
      <c r="Q52" s="190"/>
      <c r="R52" s="190"/>
      <c r="S52" s="191"/>
      <c r="T52" s="191"/>
      <c r="U52" s="191"/>
      <c r="V52" s="191"/>
      <c r="W52" s="191"/>
      <c r="X52" s="191"/>
      <c r="Y52" s="191"/>
    </row>
    <row r="53" customFormat="false" ht="44.25" hidden="false" customHeight="true" outlineLevel="0" collapsed="false">
      <c r="C53" s="189" t="s">
        <v>179</v>
      </c>
      <c r="D53" s="189"/>
      <c r="E53" s="189"/>
      <c r="F53" s="189"/>
      <c r="G53" s="190"/>
      <c r="H53" s="190"/>
      <c r="I53" s="190"/>
      <c r="J53" s="190"/>
      <c r="K53" s="190"/>
      <c r="L53" s="190"/>
      <c r="M53" s="190"/>
      <c r="N53" s="190"/>
      <c r="O53" s="190"/>
      <c r="P53" s="190"/>
      <c r="Q53" s="190"/>
      <c r="R53" s="190"/>
      <c r="S53" s="191"/>
      <c r="T53" s="191"/>
      <c r="U53" s="191"/>
      <c r="V53" s="191"/>
      <c r="W53" s="191"/>
      <c r="X53" s="191"/>
      <c r="Y53" s="191"/>
    </row>
    <row r="54" customFormat="false" ht="44.25" hidden="false" customHeight="true" outlineLevel="0" collapsed="false">
      <c r="C54" s="192" t="s">
        <v>180</v>
      </c>
      <c r="D54" s="192"/>
      <c r="E54" s="192"/>
      <c r="F54" s="192"/>
      <c r="G54" s="190"/>
      <c r="H54" s="190"/>
      <c r="I54" s="190"/>
      <c r="J54" s="190"/>
      <c r="K54" s="190"/>
      <c r="L54" s="190"/>
      <c r="M54" s="190"/>
      <c r="N54" s="193"/>
      <c r="O54" s="193"/>
      <c r="P54" s="193"/>
      <c r="Q54" s="193"/>
      <c r="R54" s="193"/>
      <c r="S54" s="193"/>
      <c r="T54" s="193"/>
      <c r="U54" s="194"/>
      <c r="V54" s="194"/>
      <c r="W54" s="194"/>
      <c r="X54" s="194"/>
      <c r="Y54" s="194"/>
    </row>
    <row r="55" customFormat="false" ht="44.25" hidden="false" customHeight="true" outlineLevel="0" collapsed="false">
      <c r="C55" s="189" t="s">
        <v>181</v>
      </c>
      <c r="D55" s="189"/>
      <c r="E55" s="189"/>
      <c r="F55" s="189"/>
      <c r="G55" s="190"/>
      <c r="H55" s="190"/>
      <c r="I55" s="190"/>
      <c r="J55" s="190"/>
      <c r="K55" s="190"/>
      <c r="L55" s="190"/>
      <c r="M55" s="190"/>
      <c r="N55" s="195"/>
      <c r="O55" s="195"/>
      <c r="P55" s="195"/>
      <c r="Q55" s="195"/>
      <c r="R55" s="195"/>
      <c r="S55" s="195"/>
      <c r="T55" s="195"/>
      <c r="U55" s="120"/>
      <c r="V55" s="120"/>
      <c r="W55" s="120"/>
      <c r="X55" s="120"/>
      <c r="Y55" s="120"/>
    </row>
    <row r="56" customFormat="false" ht="12.75" hidden="false" customHeight="fals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0"/>
    </row>
    <row r="57" customFormat="false" ht="35.25" hidden="false" customHeight="false" outlineLevel="0" collapsed="false">
      <c r="C57" s="183" t="s">
        <v>182</v>
      </c>
      <c r="D57" s="183"/>
      <c r="E57" s="196" t="s">
        <v>183</v>
      </c>
      <c r="F57" s="196"/>
      <c r="G57" s="196"/>
      <c r="H57" s="196"/>
      <c r="I57" s="196"/>
      <c r="J57" s="196"/>
      <c r="K57" s="196"/>
      <c r="L57" s="196"/>
      <c r="M57" s="196"/>
      <c r="N57" s="196"/>
      <c r="O57" s="196"/>
      <c r="P57" s="196"/>
      <c r="Q57" s="196"/>
      <c r="R57" s="196"/>
      <c r="S57" s="196"/>
      <c r="T57" s="196"/>
      <c r="U57" s="196"/>
      <c r="V57" s="196"/>
      <c r="W57" s="196"/>
      <c r="X57" s="196"/>
      <c r="Y57" s="196"/>
    </row>
    <row r="58" customFormat="false" ht="35.25" hidden="false" customHeight="false" outlineLevel="0" collapsed="false">
      <c r="B58" s="0"/>
      <c r="C58" s="197"/>
      <c r="D58" s="198"/>
      <c r="E58" s="196" t="s">
        <v>200</v>
      </c>
      <c r="F58" s="196"/>
      <c r="G58" s="196"/>
      <c r="H58" s="196"/>
      <c r="I58" s="196"/>
      <c r="J58" s="196"/>
      <c r="K58" s="196"/>
      <c r="L58" s="196"/>
      <c r="M58" s="196"/>
      <c r="N58" s="196"/>
      <c r="O58" s="196"/>
      <c r="P58" s="196"/>
      <c r="Q58" s="196"/>
      <c r="R58" s="196"/>
      <c r="S58" s="196"/>
      <c r="T58" s="196"/>
      <c r="U58" s="196"/>
      <c r="V58" s="196"/>
      <c r="W58" s="196"/>
      <c r="X58" s="196"/>
      <c r="Y58" s="196"/>
    </row>
    <row r="59" customFormat="false" ht="30" hidden="false" customHeight="false" outlineLevel="0" collapsed="false">
      <c r="B59" s="199"/>
      <c r="C59" s="133"/>
      <c r="D59" s="200"/>
      <c r="E59" s="196" t="s">
        <v>185</v>
      </c>
      <c r="F59" s="196"/>
      <c r="G59" s="196"/>
      <c r="H59" s="196"/>
      <c r="I59" s="196"/>
      <c r="J59" s="196"/>
      <c r="K59" s="196"/>
      <c r="L59" s="196"/>
      <c r="M59" s="196"/>
      <c r="N59" s="196"/>
      <c r="O59" s="196"/>
      <c r="P59" s="196"/>
      <c r="Q59" s="196"/>
      <c r="R59" s="196"/>
      <c r="S59" s="196"/>
      <c r="T59" s="196"/>
      <c r="U59" s="196"/>
      <c r="V59" s="196"/>
      <c r="W59" s="196"/>
      <c r="X59" s="196"/>
      <c r="Y59" s="196"/>
    </row>
    <row r="60" customFormat="false" ht="15.75" hidden="false" customHeight="false" outlineLevel="0" collapsed="false">
      <c r="B60" s="201"/>
      <c r="C60" s="202"/>
      <c r="D60" s="202"/>
      <c r="E60" s="203"/>
      <c r="F60" s="203"/>
      <c r="G60" s="203"/>
      <c r="H60" s="203"/>
      <c r="I60" s="203"/>
      <c r="J60" s="203"/>
      <c r="K60" s="204"/>
      <c r="L60" s="205"/>
      <c r="M60" s="205"/>
      <c r="N60" s="205"/>
      <c r="O60" s="205"/>
      <c r="P60" s="205"/>
      <c r="Q60" s="205"/>
      <c r="R60" s="205"/>
      <c r="S60" s="205"/>
      <c r="T60" s="205"/>
      <c r="U60" s="205"/>
      <c r="V60" s="205"/>
      <c r="W60" s="205"/>
      <c r="X60" s="205"/>
      <c r="Y60" s="205"/>
    </row>
    <row r="61" customFormat="false" ht="15" hidden="false" customHeight="false" outlineLevel="0" collapsed="false">
      <c r="B61" s="201"/>
      <c r="C61" s="206"/>
      <c r="D61" s="206"/>
      <c r="E61" s="201"/>
      <c r="F61" s="201"/>
      <c r="G61" s="201"/>
      <c r="H61" s="201"/>
      <c r="I61" s="201"/>
      <c r="J61" s="201"/>
      <c r="K61" s="199"/>
      <c r="L61" s="133"/>
      <c r="M61" s="133"/>
      <c r="N61" s="133"/>
      <c r="O61" s="133"/>
      <c r="P61" s="133"/>
      <c r="Q61" s="133"/>
      <c r="R61" s="133"/>
      <c r="S61" s="133"/>
      <c r="T61" s="133"/>
      <c r="U61" s="133"/>
      <c r="V61" s="133"/>
      <c r="W61" s="133"/>
      <c r="X61" s="133"/>
      <c r="Y61" s="133"/>
    </row>
    <row r="62" customFormat="false" ht="35.25" hidden="false" customHeight="false" outlineLevel="0" collapsed="false">
      <c r="B62" s="0"/>
      <c r="C62" s="0"/>
      <c r="D62" s="0"/>
      <c r="E62" s="207"/>
      <c r="F62" s="129" t="s">
        <v>138</v>
      </c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</row>
    <row r="63" customFormat="false" ht="20.25" hidden="false" customHeight="false" outlineLevel="0" collapsed="false">
      <c r="B63" s="0"/>
      <c r="C63" s="0"/>
      <c r="D63" s="0"/>
      <c r="E63" s="208"/>
      <c r="F63" s="208"/>
      <c r="G63" s="208"/>
      <c r="H63" s="0"/>
      <c r="I63" s="0"/>
      <c r="J63" s="0"/>
      <c r="K63" s="0"/>
    </row>
    <row r="64" customFormat="false" ht="27.75" hidden="false" customHeight="false" outlineLevel="0" collapsed="false">
      <c r="C64" s="209" t="s">
        <v>186</v>
      </c>
      <c r="D64" s="209"/>
      <c r="E64" s="209"/>
      <c r="F64" s="209"/>
      <c r="G64" s="209"/>
      <c r="H64" s="209"/>
      <c r="I64" s="209"/>
      <c r="J64" s="209"/>
      <c r="K64" s="209"/>
      <c r="L64" s="209"/>
      <c r="M64" s="209"/>
      <c r="N64" s="209"/>
      <c r="O64" s="209"/>
      <c r="P64" s="209"/>
      <c r="Q64" s="209"/>
      <c r="R64" s="209"/>
      <c r="S64" s="209"/>
      <c r="T64" s="209"/>
      <c r="U64" s="209"/>
      <c r="V64" s="209"/>
      <c r="W64" s="209"/>
      <c r="X64" s="209"/>
      <c r="Y64" s="209"/>
    </row>
    <row r="65" customFormat="false" ht="27.75" hidden="false" customHeight="false" outlineLevel="0" collapsed="false">
      <c r="C65" s="210" t="s">
        <v>187</v>
      </c>
      <c r="D65" s="210"/>
      <c r="E65" s="210"/>
      <c r="F65" s="210"/>
      <c r="G65" s="210"/>
      <c r="H65" s="210"/>
      <c r="I65" s="210"/>
      <c r="J65" s="210"/>
      <c r="K65" s="210"/>
      <c r="L65" s="210"/>
      <c r="M65" s="210"/>
      <c r="N65" s="210"/>
      <c r="O65" s="210"/>
      <c r="P65" s="210"/>
      <c r="Q65" s="210"/>
      <c r="R65" s="210"/>
      <c r="S65" s="210"/>
      <c r="T65" s="210"/>
      <c r="U65" s="210"/>
      <c r="V65" s="210"/>
      <c r="W65" s="210"/>
      <c r="X65" s="210"/>
      <c r="Y65" s="210"/>
    </row>
    <row r="66" customFormat="false" ht="27.75" hidden="false" customHeight="false" outlineLevel="0" collapsed="false">
      <c r="C66" s="211" t="s">
        <v>188</v>
      </c>
      <c r="D66" s="211"/>
      <c r="E66" s="211"/>
      <c r="F66" s="211"/>
      <c r="G66" s="211"/>
      <c r="H66" s="211"/>
      <c r="I66" s="211"/>
      <c r="J66" s="211"/>
      <c r="K66" s="211"/>
      <c r="L66" s="211"/>
      <c r="M66" s="211"/>
      <c r="N66" s="211"/>
      <c r="O66" s="211"/>
      <c r="P66" s="211"/>
      <c r="Q66" s="211"/>
      <c r="R66" s="211"/>
      <c r="S66" s="211"/>
      <c r="T66" s="211"/>
      <c r="U66" s="211"/>
      <c r="V66" s="211"/>
      <c r="W66" s="211"/>
      <c r="X66" s="211"/>
      <c r="Y66" s="211"/>
    </row>
    <row r="67" customFormat="false" ht="35.25" hidden="false" customHeight="false" outlineLevel="0" collapsed="false">
      <c r="C67" s="212"/>
      <c r="D67" s="212"/>
      <c r="E67" s="212"/>
      <c r="F67" s="212"/>
      <c r="G67" s="212"/>
      <c r="H67" s="212"/>
      <c r="I67" s="212"/>
      <c r="J67" s="212"/>
      <c r="K67" s="212"/>
      <c r="L67" s="212"/>
      <c r="M67" s="212"/>
      <c r="N67" s="212"/>
      <c r="O67" s="212"/>
      <c r="P67" s="212"/>
      <c r="Q67" s="212"/>
      <c r="R67" s="212"/>
      <c r="S67" s="212"/>
      <c r="T67" s="212"/>
      <c r="U67" s="212"/>
      <c r="V67" s="212"/>
      <c r="W67" s="212"/>
      <c r="X67" s="212"/>
      <c r="Y67" s="212"/>
    </row>
    <row r="68" customFormat="false" ht="35.25" hidden="false" customHeight="false" outlineLevel="0" collapsed="false">
      <c r="C68" s="213" t="s">
        <v>189</v>
      </c>
      <c r="D68" s="214" t="n">
        <f aca="false">المقدمه!G26</f>
        <v>0</v>
      </c>
      <c r="E68" s="214"/>
      <c r="F68" s="214"/>
      <c r="G68" s="214"/>
      <c r="H68" s="214"/>
      <c r="I68" s="214"/>
      <c r="J68" s="214"/>
      <c r="K68" s="214"/>
      <c r="L68" s="214"/>
      <c r="M68" s="214"/>
      <c r="N68" s="213" t="s">
        <v>190</v>
      </c>
      <c r="O68" s="213"/>
      <c r="P68" s="213"/>
      <c r="Q68" s="213"/>
      <c r="R68" s="215" t="n">
        <f aca="false">المقدمه!P26</f>
        <v>0</v>
      </c>
      <c r="S68" s="215"/>
      <c r="T68" s="215"/>
      <c r="U68" s="215"/>
      <c r="V68" s="215"/>
      <c r="W68" s="215"/>
      <c r="X68" s="215"/>
      <c r="Y68" s="215"/>
      <c r="Z68" s="215"/>
    </row>
    <row r="69" customFormat="false" ht="35.25" hidden="false" customHeight="false" outlineLevel="0" collapsed="false">
      <c r="C69" s="212" t="s">
        <v>191</v>
      </c>
      <c r="D69" s="212"/>
      <c r="E69" s="212"/>
      <c r="F69" s="212"/>
      <c r="G69" s="212"/>
      <c r="H69" s="212"/>
      <c r="I69" s="212"/>
      <c r="J69" s="212"/>
      <c r="K69" s="212"/>
      <c r="L69" s="212"/>
      <c r="M69" s="212"/>
      <c r="N69" s="213" t="s">
        <v>192</v>
      </c>
      <c r="O69" s="216"/>
      <c r="P69" s="217" t="n">
        <f aca="false">المقدمه!P28</f>
        <v>0</v>
      </c>
      <c r="Q69" s="217"/>
      <c r="R69" s="217"/>
      <c r="S69" s="217"/>
      <c r="T69" s="217"/>
      <c r="U69" s="217"/>
      <c r="V69" s="217"/>
      <c r="W69" s="217"/>
      <c r="X69" s="217"/>
      <c r="Y69" s="217"/>
      <c r="Z69" s="217"/>
    </row>
    <row r="70" customFormat="false" ht="35.25" hidden="false" customHeight="false" outlineLevel="0" collapsed="false">
      <c r="C70" s="213" t="s">
        <v>193</v>
      </c>
      <c r="D70" s="216"/>
      <c r="E70" s="217" t="n">
        <f aca="false">المقدمه!G28</f>
        <v>0</v>
      </c>
      <c r="F70" s="217"/>
      <c r="G70" s="217"/>
      <c r="H70" s="217"/>
      <c r="I70" s="217"/>
      <c r="J70" s="217"/>
      <c r="K70" s="217"/>
      <c r="L70" s="217"/>
      <c r="M70" s="216"/>
      <c r="N70" s="195"/>
      <c r="O70" s="195"/>
      <c r="P70" s="195"/>
      <c r="Q70" s="195"/>
      <c r="R70" s="195"/>
      <c r="S70" s="195"/>
      <c r="T70" s="195"/>
      <c r="U70" s="195"/>
      <c r="V70" s="195"/>
      <c r="W70" s="195"/>
      <c r="X70" s="195"/>
      <c r="Y70" s="195"/>
    </row>
    <row r="71" customFormat="false" ht="35.25" hidden="false" customHeight="false" outlineLevel="0" collapsed="false">
      <c r="B71" s="218"/>
      <c r="C71" s="213" t="s">
        <v>194</v>
      </c>
      <c r="D71" s="219" t="n">
        <f aca="true">TODAY()</f>
        <v>46231</v>
      </c>
      <c r="E71" s="219"/>
      <c r="F71" s="219"/>
      <c r="G71" s="219"/>
      <c r="H71" s="219"/>
      <c r="I71" s="219"/>
      <c r="J71" s="219"/>
      <c r="K71" s="219"/>
      <c r="L71" s="219"/>
      <c r="M71" s="216"/>
      <c r="N71" s="195"/>
      <c r="O71" s="195"/>
      <c r="P71" s="195"/>
      <c r="Q71" s="195"/>
      <c r="R71" s="195"/>
      <c r="S71" s="195"/>
      <c r="T71" s="195"/>
      <c r="U71" s="195"/>
      <c r="V71" s="195"/>
      <c r="W71" s="195"/>
      <c r="X71" s="195"/>
      <c r="Y71" s="195"/>
    </row>
    <row r="72" customFormat="false" ht="35.25" hidden="false" customHeight="false" outlineLevel="0" collapsed="false">
      <c r="B72" s="220"/>
      <c r="C72" s="221"/>
      <c r="D72" s="221"/>
      <c r="E72" s="221"/>
      <c r="F72" s="222"/>
      <c r="G72" s="222"/>
      <c r="H72" s="222"/>
      <c r="I72" s="222"/>
      <c r="J72" s="222"/>
      <c r="K72" s="223"/>
      <c r="L72" s="224"/>
      <c r="M72" s="224"/>
      <c r="N72" s="224"/>
      <c r="O72" s="224"/>
      <c r="P72" s="224"/>
      <c r="Q72" s="224"/>
      <c r="R72" s="224"/>
      <c r="S72" s="224"/>
      <c r="T72" s="224"/>
      <c r="U72" s="224"/>
      <c r="V72" s="224"/>
      <c r="W72" s="224"/>
      <c r="X72" s="224"/>
      <c r="Y72" s="224"/>
    </row>
    <row r="73" customFormat="false" ht="36" hidden="false" customHeight="false" outlineLevel="0" collapsed="false">
      <c r="B73" s="200"/>
      <c r="C73" s="225"/>
      <c r="D73" s="225"/>
      <c r="E73" s="225"/>
      <c r="F73" s="222"/>
      <c r="G73" s="222"/>
      <c r="H73" s="222"/>
      <c r="I73" s="222"/>
      <c r="J73" s="222"/>
      <c r="K73" s="223"/>
      <c r="L73" s="224"/>
      <c r="M73" s="224"/>
      <c r="N73" s="224"/>
      <c r="O73" s="224"/>
      <c r="P73" s="224"/>
      <c r="Q73" s="224"/>
      <c r="R73" s="224"/>
      <c r="S73" s="224"/>
      <c r="T73" s="224"/>
      <c r="U73" s="224"/>
      <c r="V73" s="224"/>
      <c r="W73" s="224"/>
      <c r="X73" s="224"/>
      <c r="Y73" s="224"/>
    </row>
    <row r="74" customFormat="false" ht="35.25" hidden="false" customHeight="false" outlineLevel="0" collapsed="false">
      <c r="C74" s="226"/>
      <c r="D74" s="227"/>
      <c r="E74" s="227"/>
      <c r="F74" s="227"/>
      <c r="G74" s="227"/>
      <c r="H74" s="227"/>
      <c r="I74" s="227"/>
      <c r="J74" s="227"/>
      <c r="K74" s="228"/>
      <c r="L74" s="229"/>
      <c r="M74" s="229"/>
      <c r="N74" s="229"/>
      <c r="O74" s="229"/>
      <c r="P74" s="229"/>
      <c r="Q74" s="229"/>
      <c r="R74" s="229"/>
      <c r="S74" s="229"/>
      <c r="T74" s="229"/>
      <c r="U74" s="229"/>
      <c r="V74" s="229"/>
      <c r="W74" s="229"/>
      <c r="X74" s="229"/>
      <c r="Y74" s="230"/>
    </row>
    <row r="75" customFormat="false" ht="47.25" hidden="false" customHeight="true" outlineLevel="0" collapsed="false">
      <c r="C75" s="231" t="s">
        <v>195</v>
      </c>
      <c r="D75" s="231"/>
      <c r="E75" s="231"/>
      <c r="F75" s="231"/>
      <c r="G75" s="231"/>
      <c r="H75" s="231"/>
      <c r="I75" s="231"/>
      <c r="J75" s="231"/>
      <c r="K75" s="231"/>
      <c r="L75" s="231"/>
      <c r="M75" s="231"/>
      <c r="N75" s="231"/>
      <c r="O75" s="231"/>
      <c r="P75" s="231"/>
      <c r="Q75" s="231"/>
      <c r="R75" s="231"/>
      <c r="S75" s="231"/>
      <c r="T75" s="231"/>
      <c r="U75" s="231"/>
      <c r="V75" s="231"/>
      <c r="W75" s="231"/>
      <c r="X75" s="231"/>
      <c r="Y75" s="231"/>
    </row>
    <row r="76" customFormat="false" ht="47.25" hidden="false" customHeight="true" outlineLevel="0" collapsed="false">
      <c r="C76" s="231" t="s">
        <v>196</v>
      </c>
      <c r="D76" s="231"/>
      <c r="E76" s="231"/>
      <c r="F76" s="231"/>
      <c r="G76" s="231"/>
      <c r="H76" s="231"/>
      <c r="I76" s="231"/>
      <c r="J76" s="231"/>
      <c r="K76" s="231"/>
      <c r="L76" s="231"/>
      <c r="M76" s="231"/>
      <c r="N76" s="231"/>
      <c r="O76" s="231"/>
      <c r="P76" s="231"/>
      <c r="Q76" s="231"/>
      <c r="R76" s="231"/>
      <c r="S76" s="231"/>
      <c r="T76" s="231"/>
      <c r="U76" s="231"/>
      <c r="V76" s="231"/>
      <c r="W76" s="231"/>
      <c r="X76" s="231"/>
      <c r="Y76" s="231"/>
    </row>
    <row r="77" customFormat="false" ht="47.25" hidden="false" customHeight="true" outlineLevel="0" collapsed="false">
      <c r="C77" s="231" t="s">
        <v>197</v>
      </c>
      <c r="D77" s="231"/>
      <c r="E77" s="231"/>
      <c r="F77" s="231"/>
      <c r="G77" s="231"/>
      <c r="H77" s="231"/>
      <c r="I77" s="231"/>
      <c r="J77" s="231"/>
      <c r="K77" s="231"/>
      <c r="L77" s="231"/>
      <c r="M77" s="231"/>
      <c r="N77" s="231"/>
      <c r="O77" s="231"/>
      <c r="P77" s="231"/>
      <c r="Q77" s="231"/>
      <c r="R77" s="231"/>
      <c r="S77" s="231"/>
      <c r="T77" s="231"/>
      <c r="U77" s="231"/>
      <c r="V77" s="231"/>
      <c r="W77" s="231"/>
      <c r="X77" s="231"/>
      <c r="Y77" s="231"/>
    </row>
    <row r="78" customFormat="false" ht="47.25" hidden="false" customHeight="true" outlineLevel="0" collapsed="false">
      <c r="B78" s="199"/>
      <c r="C78" s="231" t="s">
        <v>198</v>
      </c>
      <c r="D78" s="231"/>
      <c r="E78" s="231"/>
      <c r="F78" s="231"/>
      <c r="G78" s="231"/>
      <c r="H78" s="231"/>
      <c r="I78" s="231"/>
      <c r="J78" s="231"/>
      <c r="K78" s="231"/>
      <c r="L78" s="231"/>
      <c r="M78" s="231"/>
      <c r="N78" s="231"/>
      <c r="O78" s="231"/>
      <c r="P78" s="231"/>
      <c r="Q78" s="231"/>
      <c r="R78" s="231"/>
      <c r="S78" s="231"/>
      <c r="T78" s="231"/>
      <c r="U78" s="231"/>
      <c r="V78" s="231"/>
      <c r="W78" s="231"/>
      <c r="X78" s="231"/>
      <c r="Y78" s="231"/>
    </row>
    <row r="79" customFormat="false" ht="47.25" hidden="false" customHeight="true" outlineLevel="0" collapsed="false">
      <c r="B79" s="0"/>
      <c r="C79" s="232"/>
      <c r="D79" s="233"/>
      <c r="E79" s="233"/>
      <c r="F79" s="233"/>
      <c r="G79" s="234"/>
      <c r="H79" s="235"/>
      <c r="I79" s="235"/>
      <c r="J79" s="235"/>
      <c r="K79" s="233"/>
      <c r="L79" s="234"/>
      <c r="M79" s="234"/>
      <c r="N79" s="234"/>
      <c r="O79" s="234"/>
      <c r="P79" s="236" t="s">
        <v>199</v>
      </c>
      <c r="Q79" s="236"/>
      <c r="R79" s="236"/>
      <c r="S79" s="236"/>
      <c r="T79" s="236"/>
      <c r="U79" s="236"/>
      <c r="V79" s="236"/>
      <c r="W79" s="236"/>
      <c r="X79" s="236"/>
      <c r="Y79" s="236"/>
    </row>
    <row r="80" customFormat="false" ht="34.5" hidden="false" customHeight="false" outlineLevel="0" collapsed="false">
      <c r="B80" s="0"/>
      <c r="C80" s="223"/>
      <c r="D80" s="223"/>
      <c r="E80" s="223"/>
      <c r="F80" s="223"/>
      <c r="G80" s="223"/>
      <c r="H80" s="223"/>
      <c r="I80" s="223"/>
      <c r="J80" s="223"/>
      <c r="K80" s="223"/>
      <c r="L80" s="224"/>
      <c r="M80" s="224"/>
      <c r="N80" s="224"/>
      <c r="O80" s="224"/>
      <c r="P80" s="224"/>
      <c r="Q80" s="224"/>
      <c r="R80" s="224"/>
      <c r="S80" s="224"/>
      <c r="T80" s="224"/>
      <c r="U80" s="224"/>
      <c r="V80" s="224"/>
      <c r="W80" s="224"/>
      <c r="X80" s="224"/>
      <c r="Y80" s="224"/>
    </row>
  </sheetData>
  <mergeCells count="131">
    <mergeCell ref="U1:Z1"/>
    <mergeCell ref="C2:E2"/>
    <mergeCell ref="C3:E3"/>
    <mergeCell ref="C4:E4"/>
    <mergeCell ref="F5:T5"/>
    <mergeCell ref="E6:T6"/>
    <mergeCell ref="D8:M8"/>
    <mergeCell ref="U8:Y8"/>
    <mergeCell ref="D10:R10"/>
    <mergeCell ref="AJ10:AR10"/>
    <mergeCell ref="Q14:S14"/>
    <mergeCell ref="C16:D16"/>
    <mergeCell ref="E16:N16"/>
    <mergeCell ref="O16:S16"/>
    <mergeCell ref="T16:Z16"/>
    <mergeCell ref="P17:Q17"/>
    <mergeCell ref="C20:D20"/>
    <mergeCell ref="E20:I20"/>
    <mergeCell ref="J20:N20"/>
    <mergeCell ref="O20:T20"/>
    <mergeCell ref="U20:Y20"/>
    <mergeCell ref="C21:D21"/>
    <mergeCell ref="E21:I21"/>
    <mergeCell ref="J21:N21"/>
    <mergeCell ref="O21:T21"/>
    <mergeCell ref="U21:Y21"/>
    <mergeCell ref="C22:D22"/>
    <mergeCell ref="E22:I22"/>
    <mergeCell ref="J22:N22"/>
    <mergeCell ref="O22:T22"/>
    <mergeCell ref="U22:Y23"/>
    <mergeCell ref="C23:D23"/>
    <mergeCell ref="E23:I23"/>
    <mergeCell ref="J23:N23"/>
    <mergeCell ref="O23:T23"/>
    <mergeCell ref="C24:D24"/>
    <mergeCell ref="E24:I24"/>
    <mergeCell ref="J24:N24"/>
    <mergeCell ref="O24:T24"/>
    <mergeCell ref="U24:Y24"/>
    <mergeCell ref="U25:Y25"/>
    <mergeCell ref="U26:Y26"/>
    <mergeCell ref="J27:T27"/>
    <mergeCell ref="U27:Y27"/>
    <mergeCell ref="C30:D30"/>
    <mergeCell ref="E30:I30"/>
    <mergeCell ref="J30:N30"/>
    <mergeCell ref="O30:T30"/>
    <mergeCell ref="U30:Y30"/>
    <mergeCell ref="C31:D31"/>
    <mergeCell ref="E31:I31"/>
    <mergeCell ref="J31:N31"/>
    <mergeCell ref="O31:T31"/>
    <mergeCell ref="U31:Y31"/>
    <mergeCell ref="C32:D32"/>
    <mergeCell ref="E32:I32"/>
    <mergeCell ref="J32:N32"/>
    <mergeCell ref="O32:T32"/>
    <mergeCell ref="U32:Y32"/>
    <mergeCell ref="C33:D33"/>
    <mergeCell ref="E33:I33"/>
    <mergeCell ref="J33:N33"/>
    <mergeCell ref="O33:T33"/>
    <mergeCell ref="U33:Y33"/>
    <mergeCell ref="C34:D34"/>
    <mergeCell ref="E34:I34"/>
    <mergeCell ref="J34:N34"/>
    <mergeCell ref="O34:T34"/>
    <mergeCell ref="U34:Y34"/>
    <mergeCell ref="U35:Y35"/>
    <mergeCell ref="U36:Y36"/>
    <mergeCell ref="J37:T37"/>
    <mergeCell ref="U37:Y37"/>
    <mergeCell ref="C40:D41"/>
    <mergeCell ref="E40:I41"/>
    <mergeCell ref="J40:N41"/>
    <mergeCell ref="O40:T41"/>
    <mergeCell ref="U40:Y40"/>
    <mergeCell ref="U41:Y41"/>
    <mergeCell ref="C42:D42"/>
    <mergeCell ref="E42:I42"/>
    <mergeCell ref="J42:N42"/>
    <mergeCell ref="O42:T42"/>
    <mergeCell ref="U42:Y42"/>
    <mergeCell ref="B44:AA44"/>
    <mergeCell ref="C46:Y46"/>
    <mergeCell ref="C48:F49"/>
    <mergeCell ref="G48:M49"/>
    <mergeCell ref="N48:Y48"/>
    <mergeCell ref="N49:R49"/>
    <mergeCell ref="S49:Y49"/>
    <mergeCell ref="C50:F50"/>
    <mergeCell ref="G50:M50"/>
    <mergeCell ref="N50:R50"/>
    <mergeCell ref="S50:Y50"/>
    <mergeCell ref="C51:F51"/>
    <mergeCell ref="G51:M51"/>
    <mergeCell ref="N51:R51"/>
    <mergeCell ref="S51:Y51"/>
    <mergeCell ref="C52:F52"/>
    <mergeCell ref="G52:M52"/>
    <mergeCell ref="N52:R52"/>
    <mergeCell ref="S52:Y52"/>
    <mergeCell ref="C53:F53"/>
    <mergeCell ref="G53:M53"/>
    <mergeCell ref="N53:R53"/>
    <mergeCell ref="S53:Y53"/>
    <mergeCell ref="C54:F54"/>
    <mergeCell ref="G54:M54"/>
    <mergeCell ref="C55:F55"/>
    <mergeCell ref="G55:M55"/>
    <mergeCell ref="C57:D57"/>
    <mergeCell ref="E57:Y57"/>
    <mergeCell ref="E58:Y58"/>
    <mergeCell ref="E59:Y59"/>
    <mergeCell ref="F62:T62"/>
    <mergeCell ref="C64:Y64"/>
    <mergeCell ref="C65:Y65"/>
    <mergeCell ref="C66:Y66"/>
    <mergeCell ref="C67:Y67"/>
    <mergeCell ref="D68:M68"/>
    <mergeCell ref="R68:Z68"/>
    <mergeCell ref="C69:M69"/>
    <mergeCell ref="P69:Z69"/>
    <mergeCell ref="E70:L70"/>
    <mergeCell ref="D71:L71"/>
    <mergeCell ref="C75:Y75"/>
    <mergeCell ref="C76:Y76"/>
    <mergeCell ref="C77:Y77"/>
    <mergeCell ref="C78:Y78"/>
    <mergeCell ref="P79:Y79"/>
  </mergeCells>
  <printOptions headings="false" gridLines="false" gridLinesSet="true" horizontalCentered="true" verticalCentered="true"/>
  <pageMargins left="0.157638888888889" right="0.196527777777778" top="0.354166666666667" bottom="0.275694444444444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R80"/>
  <sheetViews>
    <sheetView showFormulas="false" showGridLines="false" showRowColHeaders="false" showZeros="true" rightToLeft="true" tabSelected="false" showOutlineSymbols="true" defaultGridColor="true" view="normal" topLeftCell="A1" colorId="64" zoomScale="50" zoomScaleNormal="50" zoomScalePageLayoutView="50" workbookViewId="0">
      <pane xSplit="0" ySplit="6" topLeftCell="A7" activePane="bottomLeft" state="frozen"/>
      <selection pane="topLeft" activeCell="A1" activeCellId="0" sqref="A1"/>
      <selection pane="bottomLeft" activeCell="J43" activeCellId="0" sqref="J4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19" width="9.14"/>
    <col collapsed="false" customWidth="true" hidden="false" outlineLevel="0" max="2" min="2" style="119" width="5.56"/>
    <col collapsed="false" customWidth="true" hidden="false" outlineLevel="0" max="3" min="3" style="119" width="14.56"/>
    <col collapsed="false" customWidth="true" hidden="false" outlineLevel="0" max="5" min="4" style="119" width="16.84"/>
    <col collapsed="false" customWidth="true" hidden="false" outlineLevel="0" max="7" min="6" style="119" width="6.85"/>
    <col collapsed="false" customWidth="true" hidden="false" outlineLevel="0" max="10" min="8" style="119" width="6.56"/>
    <col collapsed="false" customWidth="true" hidden="false" outlineLevel="0" max="20" min="11" style="119" width="6.7"/>
    <col collapsed="false" customWidth="true" hidden="false" outlineLevel="0" max="25" min="21" style="119" width="5.28"/>
    <col collapsed="false" customWidth="true" hidden="false" outlineLevel="0" max="26" min="26" style="119" width="7.14"/>
    <col collapsed="false" customWidth="true" hidden="false" outlineLevel="0" max="27" min="27" style="119" width="3.7"/>
    <col collapsed="false" customWidth="false" hidden="false" outlineLevel="0" max="28" min="28" style="119" width="9.14"/>
    <col collapsed="false" customWidth="true" hidden="false" outlineLevel="0" max="29" min="29" style="119" width="24.13"/>
    <col collapsed="false" customWidth="false" hidden="false" outlineLevel="0" max="35" min="30" style="119" width="9.14"/>
    <col collapsed="false" customWidth="true" hidden="true" outlineLevel="0" max="51" min="36" style="119" width="9.06"/>
    <col collapsed="false" customWidth="false" hidden="false" outlineLevel="0" max="257" min="52" style="119" width="9.14"/>
  </cols>
  <sheetData>
    <row r="1" customFormat="false" ht="42.75" hidden="false" customHeight="true" outlineLevel="0" collapsed="false">
      <c r="R1" s="120" t="s">
        <v>134</v>
      </c>
      <c r="U1" s="121" t="n">
        <f aca="true">TODAY()</f>
        <v>46231</v>
      </c>
      <c r="V1" s="121"/>
      <c r="W1" s="121"/>
      <c r="X1" s="121"/>
      <c r="Y1" s="121"/>
      <c r="Z1" s="121"/>
    </row>
    <row r="2" customFormat="false" ht="27" hidden="false" customHeight="true" outlineLevel="0" collapsed="false">
      <c r="C2" s="122" t="s">
        <v>135</v>
      </c>
      <c r="D2" s="122"/>
      <c r="E2" s="122"/>
      <c r="F2" s="123"/>
      <c r="G2" s="123"/>
      <c r="H2" s="123"/>
      <c r="I2" s="123"/>
      <c r="AC2" s="124"/>
    </row>
    <row r="3" customFormat="false" ht="42.75" hidden="false" customHeight="true" outlineLevel="0" collapsed="false">
      <c r="C3" s="122" t="s">
        <v>136</v>
      </c>
      <c r="D3" s="122"/>
      <c r="E3" s="122"/>
      <c r="F3" s="125"/>
      <c r="G3" s="125"/>
      <c r="H3" s="125"/>
      <c r="I3" s="125"/>
      <c r="J3" s="126"/>
      <c r="AC3" s="124"/>
    </row>
    <row r="4" customFormat="false" ht="42.75" hidden="false" customHeight="true" outlineLevel="0" collapsed="false">
      <c r="C4" s="127" t="s">
        <v>137</v>
      </c>
      <c r="D4" s="127"/>
      <c r="E4" s="127"/>
      <c r="F4" s="128"/>
      <c r="G4" s="128"/>
      <c r="H4" s="128"/>
      <c r="I4" s="128"/>
      <c r="J4" s="128"/>
      <c r="AC4" s="124"/>
    </row>
    <row r="5" customFormat="false" ht="35.25" hidden="false" customHeight="false" outlineLevel="0" collapsed="false">
      <c r="F5" s="129" t="s">
        <v>138</v>
      </c>
      <c r="G5" s="129"/>
      <c r="H5" s="129"/>
      <c r="I5" s="129"/>
      <c r="J5" s="129"/>
      <c r="K5" s="129"/>
      <c r="L5" s="129"/>
      <c r="M5" s="129"/>
      <c r="N5" s="129"/>
      <c r="O5" s="129"/>
      <c r="P5" s="129"/>
      <c r="Q5" s="129"/>
      <c r="R5" s="129"/>
      <c r="S5" s="129"/>
      <c r="T5" s="129"/>
      <c r="AC5" s="124"/>
    </row>
    <row r="6" customFormat="false" ht="42" hidden="false" customHeight="true" outlineLevel="0" collapsed="false">
      <c r="C6" s="130"/>
      <c r="E6" s="131" t="s">
        <v>139</v>
      </c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</row>
    <row r="7" customFormat="false" ht="17.25" hidden="false" customHeight="true" outlineLevel="0" collapsed="false">
      <c r="C7" s="132"/>
      <c r="O7" s="133"/>
      <c r="P7" s="133"/>
      <c r="Q7" s="133"/>
      <c r="R7" s="133"/>
      <c r="S7" s="133"/>
      <c r="T7" s="133"/>
      <c r="U7" s="133"/>
      <c r="V7" s="133"/>
      <c r="W7" s="133"/>
      <c r="X7" s="133"/>
      <c r="Y7" s="133"/>
      <c r="Z7" s="133"/>
    </row>
    <row r="8" customFormat="false" ht="36" hidden="false" customHeight="true" outlineLevel="0" collapsed="false">
      <c r="C8" s="134" t="s">
        <v>140</v>
      </c>
      <c r="D8" s="135" t="n">
        <f aca="false">المقدمه!G5</f>
        <v>0</v>
      </c>
      <c r="E8" s="135"/>
      <c r="F8" s="135"/>
      <c r="G8" s="135"/>
      <c r="H8" s="135"/>
      <c r="I8" s="135"/>
      <c r="J8" s="135"/>
      <c r="K8" s="135"/>
      <c r="L8" s="135"/>
      <c r="M8" s="135"/>
      <c r="O8" s="134" t="s">
        <v>141</v>
      </c>
      <c r="P8" s="134"/>
      <c r="Q8" s="136"/>
      <c r="R8" s="136"/>
      <c r="S8" s="136"/>
      <c r="T8" s="136"/>
      <c r="U8" s="135" t="n">
        <f aca="false">المقدمه!G9</f>
        <v>0</v>
      </c>
      <c r="V8" s="135"/>
      <c r="W8" s="135"/>
      <c r="X8" s="135"/>
      <c r="Y8" s="135"/>
      <c r="Z8" s="136"/>
    </row>
    <row r="9" customFormat="false" ht="9" hidden="false" customHeight="true" outlineLevel="0" collapsed="false">
      <c r="C9" s="134"/>
      <c r="D9" s="137"/>
      <c r="E9" s="137"/>
      <c r="F9" s="137"/>
      <c r="G9" s="137"/>
      <c r="H9" s="137"/>
      <c r="I9" s="137"/>
      <c r="J9" s="137"/>
      <c r="K9" s="137"/>
      <c r="L9" s="137"/>
      <c r="M9" s="137"/>
      <c r="O9" s="134"/>
      <c r="P9" s="134"/>
      <c r="Q9" s="136"/>
      <c r="R9" s="136"/>
      <c r="S9" s="136"/>
      <c r="T9" s="136"/>
      <c r="U9" s="138"/>
      <c r="V9" s="138"/>
      <c r="W9" s="138"/>
      <c r="X9" s="138"/>
      <c r="Y9" s="138"/>
      <c r="Z9" s="136"/>
    </row>
    <row r="10" customFormat="false" ht="36" hidden="false" customHeight="true" outlineLevel="0" collapsed="false">
      <c r="C10" s="134" t="s">
        <v>142</v>
      </c>
      <c r="D10" s="135" t="n">
        <f aca="false">المقدمه!G7</f>
        <v>0</v>
      </c>
      <c r="E10" s="135"/>
      <c r="F10" s="135"/>
      <c r="G10" s="135"/>
      <c r="H10" s="135"/>
      <c r="I10" s="135"/>
      <c r="J10" s="135"/>
      <c r="K10" s="135"/>
      <c r="L10" s="135"/>
      <c r="M10" s="135"/>
      <c r="N10" s="135"/>
      <c r="O10" s="135"/>
      <c r="P10" s="135"/>
      <c r="Q10" s="135"/>
      <c r="R10" s="135"/>
      <c r="S10" s="136"/>
      <c r="T10" s="136"/>
      <c r="U10" s="136"/>
      <c r="V10" s="136"/>
      <c r="W10" s="136"/>
      <c r="X10" s="136"/>
      <c r="Y10" s="136"/>
      <c r="Z10" s="136"/>
      <c r="AJ10" s="139" t="s">
        <v>143</v>
      </c>
      <c r="AK10" s="139"/>
      <c r="AL10" s="139"/>
      <c r="AM10" s="139"/>
      <c r="AN10" s="139"/>
      <c r="AO10" s="139"/>
      <c r="AP10" s="139"/>
      <c r="AQ10" s="139"/>
      <c r="AR10" s="139"/>
    </row>
    <row r="11" customFormat="false" ht="9" hidden="false" customHeight="true" outlineLevel="0" collapsed="false">
      <c r="C11" s="134"/>
      <c r="D11" s="137"/>
      <c r="E11" s="137"/>
      <c r="F11" s="137"/>
      <c r="G11" s="137"/>
      <c r="H11" s="137"/>
      <c r="I11" s="137"/>
      <c r="J11" s="137"/>
      <c r="K11" s="137"/>
      <c r="L11" s="137"/>
      <c r="M11" s="137"/>
      <c r="N11" s="137"/>
      <c r="O11" s="137"/>
      <c r="P11" s="137"/>
      <c r="Q11" s="137"/>
      <c r="R11" s="137"/>
      <c r="S11" s="136"/>
      <c r="T11" s="136"/>
      <c r="U11" s="136"/>
      <c r="V11" s="136"/>
      <c r="W11" s="136"/>
      <c r="X11" s="136"/>
      <c r="Y11" s="136"/>
      <c r="Z11" s="136"/>
      <c r="AJ11" s="140"/>
      <c r="AK11" s="140"/>
      <c r="AL11" s="140"/>
      <c r="AM11" s="140"/>
      <c r="AN11" s="140"/>
      <c r="AO11" s="140"/>
      <c r="AP11" s="140"/>
      <c r="AQ11" s="140"/>
      <c r="AR11" s="140"/>
    </row>
    <row r="12" customFormat="false" ht="36" hidden="false" customHeight="true" outlineLevel="0" collapsed="false">
      <c r="C12" s="134" t="s">
        <v>123</v>
      </c>
      <c r="F12" s="133"/>
      <c r="G12" s="141"/>
      <c r="H12" s="142" t="n">
        <f aca="false">المقدمه!G11</f>
        <v>0</v>
      </c>
      <c r="I12" s="142" t="n">
        <f aca="false">المقدمه!H11</f>
        <v>0</v>
      </c>
      <c r="J12" s="142" t="n">
        <f aca="false">المقدمه!I11</f>
        <v>0</v>
      </c>
      <c r="K12" s="143"/>
      <c r="M12" s="142" t="n">
        <f aca="false">المقدمه!K11</f>
        <v>0</v>
      </c>
      <c r="N12" s="142" t="n">
        <f aca="false">المقدمه!L11</f>
        <v>0</v>
      </c>
      <c r="O12" s="142" t="n">
        <f aca="false">المقدمه!M11</f>
        <v>0</v>
      </c>
      <c r="P12" s="134"/>
      <c r="Q12" s="136"/>
      <c r="R12" s="142" t="n">
        <f aca="false">المقدمه!O11</f>
        <v>0</v>
      </c>
      <c r="S12" s="142" t="n">
        <f aca="false">المقدمه!P11</f>
        <v>0</v>
      </c>
      <c r="T12" s="142" t="n">
        <f aca="false">المقدمه!Q11</f>
        <v>0</v>
      </c>
      <c r="U12" s="136"/>
      <c r="V12" s="136"/>
      <c r="W12" s="136"/>
      <c r="X12" s="136"/>
      <c r="Y12" s="136"/>
      <c r="Z12" s="136"/>
      <c r="AJ12" s="140"/>
      <c r="AK12" s="140"/>
      <c r="AL12" s="140"/>
      <c r="AM12" s="140"/>
      <c r="AN12" s="140"/>
      <c r="AO12" s="140"/>
      <c r="AP12" s="140"/>
      <c r="AQ12" s="140"/>
      <c r="AR12" s="140"/>
    </row>
    <row r="13" customFormat="false" ht="11.25" hidden="false" customHeight="true" outlineLevel="0" collapsed="false">
      <c r="C13" s="144"/>
      <c r="O13" s="133"/>
      <c r="P13" s="133"/>
      <c r="Q13" s="133"/>
      <c r="R13" s="133"/>
      <c r="S13" s="133"/>
      <c r="T13" s="133"/>
      <c r="U13" s="133"/>
      <c r="V13" s="133"/>
      <c r="W13" s="133"/>
      <c r="X13" s="133"/>
      <c r="Y13" s="133"/>
      <c r="Z13" s="133"/>
      <c r="AJ13" s="140"/>
      <c r="AK13" s="140"/>
      <c r="AL13" s="140"/>
      <c r="AM13" s="140"/>
      <c r="AN13" s="140"/>
      <c r="AO13" s="140"/>
      <c r="AP13" s="140"/>
      <c r="AQ13" s="140"/>
      <c r="AR13" s="140"/>
    </row>
    <row r="14" customFormat="false" ht="36.75" hidden="false" customHeight="true" outlineLevel="0" collapsed="false">
      <c r="C14" s="145" t="s">
        <v>144</v>
      </c>
      <c r="D14" s="145"/>
      <c r="E14" s="145"/>
      <c r="H14" s="142" t="n">
        <v>5</v>
      </c>
      <c r="I14" s="142" t="n">
        <v>0</v>
      </c>
      <c r="K14" s="146"/>
      <c r="L14" s="142" t="n">
        <f aca="false">المقدمه!K3</f>
        <v>0</v>
      </c>
      <c r="M14" s="142" t="n">
        <f aca="false">المقدمه!L3</f>
        <v>0</v>
      </c>
      <c r="N14" s="142" t="n">
        <f aca="false">المقدمه!M3</f>
        <v>0</v>
      </c>
      <c r="O14" s="142" t="n">
        <f aca="false">المقدمه!N3</f>
        <v>0</v>
      </c>
      <c r="Q14" s="147" t="s">
        <v>145</v>
      </c>
      <c r="R14" s="147"/>
      <c r="S14" s="147"/>
      <c r="U14" s="142" t="n">
        <v>1</v>
      </c>
      <c r="V14" s="142" t="n">
        <v>3</v>
      </c>
      <c r="X14" s="142" t="n">
        <v>7</v>
      </c>
      <c r="Y14" s="142" t="n">
        <v>0</v>
      </c>
    </row>
    <row r="15" customFormat="false" ht="12.75" hidden="false" customHeight="true" outlineLevel="0" collapsed="false">
      <c r="C15" s="145"/>
      <c r="D15" s="145"/>
      <c r="E15" s="145"/>
      <c r="H15" s="148"/>
      <c r="I15" s="148"/>
      <c r="K15" s="146"/>
      <c r="L15" s="148"/>
      <c r="M15" s="148"/>
      <c r="N15" s="148"/>
      <c r="O15" s="148"/>
      <c r="Q15" s="147"/>
      <c r="R15" s="147"/>
      <c r="S15" s="147"/>
      <c r="U15" s="148"/>
      <c r="V15" s="148"/>
      <c r="X15" s="148"/>
      <c r="Y15" s="148"/>
    </row>
    <row r="16" customFormat="false" ht="36.75" hidden="false" customHeight="true" outlineLevel="0" collapsed="false">
      <c r="C16" s="149" t="s">
        <v>146</v>
      </c>
      <c r="D16" s="149"/>
      <c r="E16" s="150" t="n">
        <f aca="false">المقدمه!G13</f>
        <v>0</v>
      </c>
      <c r="F16" s="150"/>
      <c r="G16" s="150"/>
      <c r="H16" s="150"/>
      <c r="I16" s="150"/>
      <c r="J16" s="150"/>
      <c r="K16" s="150"/>
      <c r="L16" s="150"/>
      <c r="M16" s="150"/>
      <c r="N16" s="150"/>
      <c r="O16" s="147" t="s">
        <v>147</v>
      </c>
      <c r="P16" s="147"/>
      <c r="Q16" s="147"/>
      <c r="R16" s="147"/>
      <c r="S16" s="147"/>
      <c r="T16" s="151" t="n">
        <f aca="false">المقدمه!G15</f>
        <v>0</v>
      </c>
      <c r="U16" s="151"/>
      <c r="V16" s="151"/>
      <c r="W16" s="151"/>
      <c r="X16" s="151"/>
      <c r="Y16" s="151"/>
      <c r="Z16" s="151"/>
    </row>
    <row r="17" customFormat="false" ht="18.95" hidden="false" customHeight="true" outlineLevel="0" collapsed="false">
      <c r="C17" s="152"/>
      <c r="P17" s="147"/>
      <c r="Q17" s="147"/>
    </row>
    <row r="18" customFormat="false" ht="34.5" hidden="false" customHeight="true" outlineLevel="0" collapsed="false">
      <c r="C18" s="152"/>
      <c r="K18" s="153" t="s">
        <v>148</v>
      </c>
      <c r="N18" s="154"/>
    </row>
    <row r="19" customFormat="false" ht="10.5" hidden="false" customHeight="true" outlineLevel="0" collapsed="false">
      <c r="C19" s="152"/>
      <c r="M19" s="153"/>
      <c r="N19" s="154"/>
    </row>
    <row r="20" customFormat="false" ht="38.25" hidden="false" customHeight="true" outlineLevel="0" collapsed="false">
      <c r="C20" s="155" t="s">
        <v>149</v>
      </c>
      <c r="D20" s="155"/>
      <c r="E20" s="156" t="s">
        <v>150</v>
      </c>
      <c r="F20" s="156"/>
      <c r="G20" s="156"/>
      <c r="H20" s="156"/>
      <c r="I20" s="156"/>
      <c r="J20" s="156" t="s">
        <v>151</v>
      </c>
      <c r="K20" s="156"/>
      <c r="L20" s="156"/>
      <c r="M20" s="156"/>
      <c r="N20" s="156"/>
      <c r="O20" s="156" t="s">
        <v>152</v>
      </c>
      <c r="P20" s="156"/>
      <c r="Q20" s="156"/>
      <c r="R20" s="156"/>
      <c r="S20" s="156"/>
      <c r="T20" s="156"/>
      <c r="U20" s="157" t="s">
        <v>153</v>
      </c>
      <c r="V20" s="157"/>
      <c r="W20" s="157"/>
      <c r="X20" s="157"/>
      <c r="Y20" s="157"/>
    </row>
    <row r="21" customFormat="false" ht="65.25" hidden="false" customHeight="true" outlineLevel="0" collapsed="false">
      <c r="B21" s="158"/>
      <c r="C21" s="159" t="n">
        <v>0.13</v>
      </c>
      <c r="D21" s="159"/>
      <c r="E21" s="160" t="n">
        <f aca="false">'تفريغ الاقرارات'!D10</f>
        <v>0</v>
      </c>
      <c r="F21" s="160"/>
      <c r="G21" s="160"/>
      <c r="H21" s="160"/>
      <c r="I21" s="160"/>
      <c r="J21" s="160" t="n">
        <f aca="false">'تفريغ الاقرارات'!E10</f>
        <v>0</v>
      </c>
      <c r="K21" s="160"/>
      <c r="L21" s="160"/>
      <c r="M21" s="160"/>
      <c r="N21" s="160"/>
      <c r="O21" s="160" t="str">
        <f aca="false">IF(E21+J21&gt;0,E21+J21,"")</f>
        <v/>
      </c>
      <c r="P21" s="160"/>
      <c r="Q21" s="160"/>
      <c r="R21" s="160"/>
      <c r="S21" s="160"/>
      <c r="T21" s="160"/>
      <c r="U21" s="161" t="n">
        <f aca="false">'تفريغ الاقرارات'!K10</f>
        <v>0</v>
      </c>
      <c r="V21" s="161"/>
      <c r="W21" s="161"/>
      <c r="X21" s="161"/>
      <c r="Y21" s="161"/>
      <c r="Z21" s="158"/>
      <c r="AA21" s="158"/>
    </row>
    <row r="22" customFormat="false" ht="41.25" hidden="false" customHeight="true" outlineLevel="0" collapsed="false">
      <c r="B22" s="158"/>
      <c r="C22" s="155" t="s">
        <v>154</v>
      </c>
      <c r="D22" s="155"/>
      <c r="E22" s="160" t="n">
        <f aca="false">'تفريغ الاقرارات'!F10</f>
        <v>0</v>
      </c>
      <c r="F22" s="160"/>
      <c r="G22" s="160"/>
      <c r="H22" s="160"/>
      <c r="I22" s="160"/>
      <c r="J22" s="160" t="n">
        <f aca="false">'تفريغ الاقرارات'!G10</f>
        <v>0</v>
      </c>
      <c r="K22" s="160"/>
      <c r="L22" s="160"/>
      <c r="M22" s="160"/>
      <c r="N22" s="160"/>
      <c r="O22" s="160" t="str">
        <f aca="false">IF(E22+J22&gt;0,E22+J22,"")</f>
        <v/>
      </c>
      <c r="P22" s="160"/>
      <c r="Q22" s="160"/>
      <c r="R22" s="160"/>
      <c r="S22" s="160"/>
      <c r="T22" s="160"/>
      <c r="U22" s="162"/>
      <c r="V22" s="162"/>
      <c r="W22" s="162"/>
      <c r="X22" s="162"/>
      <c r="Y22" s="162"/>
      <c r="Z22" s="158"/>
      <c r="AA22" s="158"/>
    </row>
    <row r="23" customFormat="false" ht="41.25" hidden="false" customHeight="true" outlineLevel="0" collapsed="false">
      <c r="B23" s="158"/>
      <c r="C23" s="155" t="s">
        <v>155</v>
      </c>
      <c r="D23" s="155"/>
      <c r="E23" s="160" t="n">
        <f aca="false">'تفريغ الاقرارات'!H10</f>
        <v>0</v>
      </c>
      <c r="F23" s="160"/>
      <c r="G23" s="160"/>
      <c r="H23" s="160"/>
      <c r="I23" s="160"/>
      <c r="J23" s="160" t="n">
        <f aca="false">'تفريغ الاقرارات'!I10</f>
        <v>0</v>
      </c>
      <c r="K23" s="160"/>
      <c r="L23" s="160"/>
      <c r="M23" s="160"/>
      <c r="N23" s="160"/>
      <c r="O23" s="160" t="str">
        <f aca="false">IF(E23+J23&gt;0,E23+J23,"")</f>
        <v/>
      </c>
      <c r="P23" s="160"/>
      <c r="Q23" s="160"/>
      <c r="R23" s="160"/>
      <c r="S23" s="160"/>
      <c r="T23" s="160"/>
      <c r="U23" s="162"/>
      <c r="V23" s="162"/>
      <c r="W23" s="162"/>
      <c r="X23" s="162"/>
      <c r="Y23" s="162"/>
      <c r="Z23" s="158"/>
      <c r="AA23" s="158"/>
    </row>
    <row r="24" customFormat="false" ht="41.25" hidden="false" customHeight="true" outlineLevel="0" collapsed="false">
      <c r="B24" s="158"/>
      <c r="C24" s="155" t="s">
        <v>116</v>
      </c>
      <c r="D24" s="155"/>
      <c r="E24" s="160" t="n">
        <f aca="false">SUM(E21:I23)</f>
        <v>0</v>
      </c>
      <c r="F24" s="160"/>
      <c r="G24" s="160"/>
      <c r="H24" s="160"/>
      <c r="I24" s="160"/>
      <c r="J24" s="160" t="n">
        <f aca="false">SUM(J21:N23)</f>
        <v>0</v>
      </c>
      <c r="K24" s="160"/>
      <c r="L24" s="160"/>
      <c r="M24" s="160"/>
      <c r="N24" s="160"/>
      <c r="O24" s="160" t="n">
        <f aca="false">SUM(O21:T23)</f>
        <v>0</v>
      </c>
      <c r="P24" s="160"/>
      <c r="Q24" s="160"/>
      <c r="R24" s="160"/>
      <c r="S24" s="160"/>
      <c r="T24" s="160"/>
      <c r="U24" s="161" t="n">
        <f aca="false">SUM(U21:Y23)</f>
        <v>0</v>
      </c>
      <c r="V24" s="161"/>
      <c r="W24" s="161"/>
      <c r="X24" s="161"/>
      <c r="Y24" s="161"/>
      <c r="Z24" s="158"/>
      <c r="AA24" s="158"/>
    </row>
    <row r="25" customFormat="false" ht="31.5" hidden="false" customHeight="true" outlineLevel="0" collapsed="false">
      <c r="B25" s="158"/>
      <c r="C25" s="163"/>
      <c r="D25" s="163"/>
      <c r="E25" s="163"/>
      <c r="F25" s="163"/>
      <c r="G25" s="163"/>
      <c r="H25" s="163"/>
      <c r="I25" s="163"/>
      <c r="J25" s="164"/>
      <c r="K25" s="165"/>
      <c r="L25" s="165" t="s">
        <v>156</v>
      </c>
      <c r="M25" s="165" t="s">
        <v>157</v>
      </c>
      <c r="N25" s="165"/>
      <c r="O25" s="165"/>
      <c r="P25" s="165"/>
      <c r="Q25" s="165"/>
      <c r="R25" s="165"/>
      <c r="S25" s="165"/>
      <c r="T25" s="166"/>
      <c r="U25" s="167" t="n">
        <f aca="false">'تفريغ الاقرارات'!L10</f>
        <v>0</v>
      </c>
      <c r="V25" s="167"/>
      <c r="W25" s="167"/>
      <c r="X25" s="167"/>
      <c r="Y25" s="167"/>
      <c r="Z25" s="158"/>
      <c r="AA25" s="158"/>
    </row>
    <row r="26" customFormat="false" ht="31.5" hidden="false" customHeight="true" outlineLevel="0" collapsed="false">
      <c r="B26" s="158"/>
      <c r="C26" s="134"/>
      <c r="D26" s="134"/>
      <c r="E26" s="134"/>
      <c r="F26" s="134"/>
      <c r="G26" s="134"/>
      <c r="H26" s="134"/>
      <c r="I26" s="134"/>
      <c r="J26" s="168"/>
      <c r="K26" s="169"/>
      <c r="L26" s="169"/>
      <c r="M26" s="170" t="s">
        <v>158</v>
      </c>
      <c r="N26" s="170"/>
      <c r="O26" s="170"/>
      <c r="P26" s="169"/>
      <c r="Q26" s="169"/>
      <c r="R26" s="169"/>
      <c r="S26" s="169"/>
      <c r="T26" s="171"/>
      <c r="U26" s="172" t="n">
        <f aca="false">'تفريغ الاقرارات'!M10</f>
        <v>0</v>
      </c>
      <c r="V26" s="172"/>
      <c r="W26" s="172"/>
      <c r="X26" s="172"/>
      <c r="Y26" s="172"/>
      <c r="Z26" s="158"/>
      <c r="AA26" s="158"/>
    </row>
    <row r="27" customFormat="false" ht="46.5" hidden="false" customHeight="true" outlineLevel="0" collapsed="false">
      <c r="B27" s="158"/>
      <c r="C27" s="158"/>
      <c r="D27" s="158"/>
      <c r="E27" s="158"/>
      <c r="F27" s="158"/>
      <c r="G27" s="158"/>
      <c r="H27" s="158"/>
      <c r="I27" s="158"/>
      <c r="J27" s="155" t="s">
        <v>159</v>
      </c>
      <c r="K27" s="155"/>
      <c r="L27" s="155"/>
      <c r="M27" s="155"/>
      <c r="N27" s="155"/>
      <c r="O27" s="155"/>
      <c r="P27" s="155"/>
      <c r="Q27" s="155"/>
      <c r="R27" s="155"/>
      <c r="S27" s="155"/>
      <c r="T27" s="155"/>
      <c r="U27" s="161" t="n">
        <f aca="false">U24+U25+U26</f>
        <v>0</v>
      </c>
      <c r="V27" s="161"/>
      <c r="W27" s="161"/>
      <c r="X27" s="161"/>
      <c r="Y27" s="161"/>
      <c r="Z27" s="158"/>
      <c r="AA27" s="158"/>
      <c r="AD27" s="173"/>
    </row>
    <row r="28" customFormat="false" ht="36" hidden="false" customHeight="true" outlineLevel="0" collapsed="false">
      <c r="K28" s="153" t="s">
        <v>160</v>
      </c>
      <c r="L28" s="153"/>
      <c r="N28" s="153"/>
    </row>
    <row r="29" customFormat="false" ht="12" hidden="false" customHeight="true" outlineLevel="0" collapsed="false">
      <c r="K29" s="153"/>
      <c r="L29" s="153"/>
      <c r="N29" s="153"/>
    </row>
    <row r="30" customFormat="false" ht="38.25" hidden="false" customHeight="true" outlineLevel="0" collapsed="false">
      <c r="B30" s="158"/>
      <c r="C30" s="155" t="s">
        <v>160</v>
      </c>
      <c r="D30" s="155"/>
      <c r="E30" s="156" t="s">
        <v>161</v>
      </c>
      <c r="F30" s="156"/>
      <c r="G30" s="156"/>
      <c r="H30" s="156"/>
      <c r="I30" s="156"/>
      <c r="J30" s="156" t="s">
        <v>162</v>
      </c>
      <c r="K30" s="156"/>
      <c r="L30" s="156"/>
      <c r="M30" s="156"/>
      <c r="N30" s="156"/>
      <c r="O30" s="156" t="s">
        <v>152</v>
      </c>
      <c r="P30" s="156"/>
      <c r="Q30" s="156"/>
      <c r="R30" s="156"/>
      <c r="S30" s="156"/>
      <c r="T30" s="156"/>
      <c r="U30" s="157" t="s">
        <v>163</v>
      </c>
      <c r="V30" s="157"/>
      <c r="W30" s="157"/>
      <c r="X30" s="157"/>
      <c r="Y30" s="157"/>
      <c r="Z30" s="158"/>
    </row>
    <row r="31" customFormat="false" ht="42" hidden="false" customHeight="true" outlineLevel="0" collapsed="false">
      <c r="B31" s="158"/>
      <c r="C31" s="155" t="s">
        <v>90</v>
      </c>
      <c r="D31" s="155"/>
      <c r="E31" s="160" t="n">
        <f aca="false">'تفريغ الاقرارات'!O10</f>
        <v>0</v>
      </c>
      <c r="F31" s="160"/>
      <c r="G31" s="160"/>
      <c r="H31" s="160"/>
      <c r="I31" s="160"/>
      <c r="J31" s="160" t="n">
        <f aca="false">'تفريغ الاقرارات'!P10</f>
        <v>0</v>
      </c>
      <c r="K31" s="160"/>
      <c r="L31" s="160"/>
      <c r="M31" s="160"/>
      <c r="N31" s="160"/>
      <c r="O31" s="160" t="str">
        <f aca="false">IF(E31+J31&gt;0,E31+J31,"")</f>
        <v/>
      </c>
      <c r="P31" s="160"/>
      <c r="Q31" s="160"/>
      <c r="R31" s="160"/>
      <c r="S31" s="160"/>
      <c r="T31" s="160"/>
      <c r="U31" s="161" t="n">
        <f aca="false">'تفريغ الاقرارات'!X10+'تفريغ الاقرارات'!Y10</f>
        <v>0</v>
      </c>
      <c r="V31" s="161"/>
      <c r="W31" s="161"/>
      <c r="X31" s="161"/>
      <c r="Y31" s="161"/>
      <c r="Z31" s="158"/>
    </row>
    <row r="32" customFormat="false" ht="42" hidden="false" customHeight="true" outlineLevel="0" collapsed="false">
      <c r="B32" s="158"/>
      <c r="C32" s="155" t="s">
        <v>91</v>
      </c>
      <c r="D32" s="155"/>
      <c r="E32" s="160" t="n">
        <f aca="false">'تفريغ الاقرارات'!Q10</f>
        <v>0</v>
      </c>
      <c r="F32" s="160"/>
      <c r="G32" s="160"/>
      <c r="H32" s="160"/>
      <c r="I32" s="160"/>
      <c r="J32" s="160" t="n">
        <f aca="false">'تفريغ الاقرارات'!R10</f>
        <v>0</v>
      </c>
      <c r="K32" s="160"/>
      <c r="L32" s="160"/>
      <c r="M32" s="160"/>
      <c r="N32" s="160"/>
      <c r="O32" s="160" t="str">
        <f aca="false">IF(E32+J32&gt;0,E32+J32,"")</f>
        <v/>
      </c>
      <c r="P32" s="160"/>
      <c r="Q32" s="160"/>
      <c r="R32" s="160"/>
      <c r="S32" s="160"/>
      <c r="T32" s="160"/>
      <c r="U32" s="174" t="n">
        <f aca="false">'تفريغ الاقرارات'!Z10+'تفريغ الاقرارات'!AA10</f>
        <v>0</v>
      </c>
      <c r="V32" s="174"/>
      <c r="W32" s="174"/>
      <c r="X32" s="174"/>
      <c r="Y32" s="174"/>
      <c r="Z32" s="158"/>
    </row>
    <row r="33" customFormat="false" ht="42" hidden="false" customHeight="true" outlineLevel="0" collapsed="false">
      <c r="B33" s="158"/>
      <c r="C33" s="155" t="s">
        <v>164</v>
      </c>
      <c r="D33" s="155"/>
      <c r="E33" s="160" t="n">
        <f aca="false">'تفريغ الاقرارات'!S10</f>
        <v>0</v>
      </c>
      <c r="F33" s="160"/>
      <c r="G33" s="160"/>
      <c r="H33" s="160"/>
      <c r="I33" s="160"/>
      <c r="J33" s="160" t="n">
        <f aca="false">'تفريغ الاقرارات'!T10</f>
        <v>0</v>
      </c>
      <c r="K33" s="160"/>
      <c r="L33" s="160"/>
      <c r="M33" s="160"/>
      <c r="N33" s="160"/>
      <c r="O33" s="160" t="str">
        <f aca="false">IF(E33+J33&gt;0,E33+J33,"")</f>
        <v/>
      </c>
      <c r="P33" s="160"/>
      <c r="Q33" s="160"/>
      <c r="R33" s="160"/>
      <c r="S33" s="160"/>
      <c r="T33" s="160"/>
      <c r="U33" s="174" t="n">
        <f aca="false">'تفريغ الاقرارات'!AB10+'تفريغ الاقرارات'!AC10</f>
        <v>0</v>
      </c>
      <c r="V33" s="174"/>
      <c r="W33" s="174"/>
      <c r="X33" s="174"/>
      <c r="Y33" s="174"/>
      <c r="Z33" s="158"/>
    </row>
    <row r="34" customFormat="false" ht="42" hidden="false" customHeight="true" outlineLevel="0" collapsed="false">
      <c r="B34" s="158"/>
      <c r="C34" s="155" t="s">
        <v>116</v>
      </c>
      <c r="D34" s="155"/>
      <c r="E34" s="160" t="n">
        <f aca="false">SUM(E31:I33)</f>
        <v>0</v>
      </c>
      <c r="F34" s="160"/>
      <c r="G34" s="160"/>
      <c r="H34" s="160"/>
      <c r="I34" s="160"/>
      <c r="J34" s="160" t="n">
        <f aca="false">SUM(J31:N33)</f>
        <v>0</v>
      </c>
      <c r="K34" s="160"/>
      <c r="L34" s="160"/>
      <c r="M34" s="160"/>
      <c r="N34" s="160"/>
      <c r="O34" s="160" t="n">
        <f aca="false">SUM(O31:T33)</f>
        <v>0</v>
      </c>
      <c r="P34" s="160"/>
      <c r="Q34" s="160"/>
      <c r="R34" s="160"/>
      <c r="S34" s="160"/>
      <c r="T34" s="160"/>
      <c r="U34" s="161" t="n">
        <f aca="false">SUM(U31:Y33)</f>
        <v>0</v>
      </c>
      <c r="V34" s="161"/>
      <c r="W34" s="161"/>
      <c r="X34" s="161"/>
      <c r="Y34" s="161"/>
      <c r="Z34" s="158"/>
    </row>
    <row r="35" customFormat="false" ht="31.5" hidden="false" customHeight="true" outlineLevel="0" collapsed="false">
      <c r="B35" s="158"/>
      <c r="C35" s="134"/>
      <c r="D35" s="134"/>
      <c r="E35" s="134"/>
      <c r="F35" s="134"/>
      <c r="G35" s="134"/>
      <c r="H35" s="134"/>
      <c r="I35" s="134"/>
      <c r="J35" s="164"/>
      <c r="K35" s="165"/>
      <c r="L35" s="165" t="s">
        <v>156</v>
      </c>
      <c r="M35" s="165" t="s">
        <v>157</v>
      </c>
      <c r="N35" s="165"/>
      <c r="O35" s="165"/>
      <c r="P35" s="165"/>
      <c r="Q35" s="165"/>
      <c r="R35" s="165"/>
      <c r="S35" s="165"/>
      <c r="T35" s="166"/>
      <c r="U35" s="175" t="n">
        <f aca="false">'تفريغ الاقرارات'!V10</f>
        <v>0</v>
      </c>
      <c r="V35" s="175"/>
      <c r="W35" s="175"/>
      <c r="X35" s="175"/>
      <c r="Y35" s="175"/>
      <c r="Z35" s="158"/>
    </row>
    <row r="36" customFormat="false" ht="31.5" hidden="false" customHeight="true" outlineLevel="0" collapsed="false">
      <c r="B36" s="158"/>
      <c r="C36" s="134"/>
      <c r="D36" s="134"/>
      <c r="E36" s="134"/>
      <c r="F36" s="134"/>
      <c r="G36" s="134"/>
      <c r="H36" s="134"/>
      <c r="I36" s="134"/>
      <c r="J36" s="168"/>
      <c r="K36" s="169"/>
      <c r="L36" s="169"/>
      <c r="M36" s="170" t="s">
        <v>158</v>
      </c>
      <c r="N36" s="170"/>
      <c r="O36" s="170"/>
      <c r="P36" s="169"/>
      <c r="Q36" s="169"/>
      <c r="R36" s="169"/>
      <c r="S36" s="169"/>
      <c r="T36" s="171"/>
      <c r="U36" s="176" t="n">
        <f aca="false">'تفريغ الاقرارات'!W10</f>
        <v>0</v>
      </c>
      <c r="V36" s="176"/>
      <c r="W36" s="176"/>
      <c r="X36" s="176"/>
      <c r="Y36" s="176"/>
      <c r="Z36" s="158"/>
    </row>
    <row r="37" customFormat="false" ht="46.5" hidden="false" customHeight="true" outlineLevel="0" collapsed="false">
      <c r="B37" s="158"/>
      <c r="C37" s="158"/>
      <c r="D37" s="158"/>
      <c r="E37" s="158"/>
      <c r="F37" s="158"/>
      <c r="G37" s="158"/>
      <c r="H37" s="158"/>
      <c r="I37" s="158"/>
      <c r="J37" s="155" t="s">
        <v>159</v>
      </c>
      <c r="K37" s="155"/>
      <c r="L37" s="155"/>
      <c r="M37" s="155"/>
      <c r="N37" s="155"/>
      <c r="O37" s="155"/>
      <c r="P37" s="155"/>
      <c r="Q37" s="155"/>
      <c r="R37" s="155"/>
      <c r="S37" s="155"/>
      <c r="T37" s="155"/>
      <c r="U37" s="161" t="n">
        <f aca="false">U34+U35+U36</f>
        <v>0</v>
      </c>
      <c r="V37" s="161"/>
      <c r="W37" s="161"/>
      <c r="X37" s="161"/>
      <c r="Y37" s="161"/>
      <c r="Z37" s="158"/>
    </row>
    <row r="38" customFormat="false" ht="36" hidden="false" customHeight="true" outlineLevel="0" collapsed="false">
      <c r="B38" s="158"/>
      <c r="C38" s="158"/>
      <c r="D38" s="158"/>
      <c r="E38" s="158"/>
      <c r="F38" s="158"/>
      <c r="G38" s="158"/>
      <c r="H38" s="158"/>
      <c r="I38" s="158"/>
      <c r="J38" s="158"/>
      <c r="K38" s="153" t="s">
        <v>165</v>
      </c>
      <c r="L38" s="158"/>
      <c r="N38" s="158"/>
      <c r="O38" s="158"/>
      <c r="P38" s="158"/>
      <c r="Q38" s="158"/>
      <c r="R38" s="158"/>
      <c r="S38" s="158"/>
      <c r="T38" s="158"/>
      <c r="U38" s="158"/>
      <c r="V38" s="158"/>
      <c r="W38" s="158"/>
      <c r="X38" s="158"/>
      <c r="Y38" s="158"/>
      <c r="Z38" s="158"/>
    </row>
    <row r="39" customFormat="false" ht="9" hidden="false" customHeight="true" outlineLevel="0" collapsed="false">
      <c r="B39" s="158"/>
      <c r="C39" s="158"/>
      <c r="D39" s="158"/>
      <c r="E39" s="158"/>
      <c r="F39" s="158"/>
      <c r="G39" s="158"/>
      <c r="H39" s="158"/>
      <c r="I39" s="158"/>
      <c r="J39" s="158"/>
      <c r="K39" s="153"/>
      <c r="L39" s="158"/>
      <c r="N39" s="158"/>
      <c r="O39" s="158"/>
      <c r="P39" s="158"/>
      <c r="Q39" s="158"/>
      <c r="R39" s="158"/>
      <c r="S39" s="158"/>
      <c r="T39" s="158"/>
      <c r="U39" s="158"/>
      <c r="V39" s="158"/>
      <c r="W39" s="158"/>
      <c r="X39" s="158"/>
      <c r="Y39" s="158"/>
      <c r="Z39" s="158"/>
    </row>
    <row r="40" customFormat="false" ht="40.5" hidden="false" customHeight="true" outlineLevel="0" collapsed="false">
      <c r="B40" s="158"/>
      <c r="C40" s="177" t="s">
        <v>159</v>
      </c>
      <c r="D40" s="177"/>
      <c r="E40" s="178" t="s">
        <v>163</v>
      </c>
      <c r="F40" s="178"/>
      <c r="G40" s="178"/>
      <c r="H40" s="178"/>
      <c r="I40" s="178"/>
      <c r="J40" s="178" t="s">
        <v>166</v>
      </c>
      <c r="K40" s="178"/>
      <c r="L40" s="178"/>
      <c r="M40" s="178"/>
      <c r="N40" s="178"/>
      <c r="O40" s="178" t="s">
        <v>167</v>
      </c>
      <c r="P40" s="178"/>
      <c r="Q40" s="178"/>
      <c r="R40" s="178"/>
      <c r="S40" s="178"/>
      <c r="T40" s="178"/>
      <c r="U40" s="179" t="s">
        <v>168</v>
      </c>
      <c r="V40" s="179"/>
      <c r="W40" s="179"/>
      <c r="X40" s="179"/>
      <c r="Y40" s="179"/>
      <c r="Z40" s="158"/>
    </row>
    <row r="41" customFormat="false" ht="54" hidden="false" customHeight="true" outlineLevel="0" collapsed="false">
      <c r="B41" s="158"/>
      <c r="C41" s="177"/>
      <c r="D41" s="177"/>
      <c r="E41" s="178"/>
      <c r="F41" s="178"/>
      <c r="G41" s="178"/>
      <c r="H41" s="178"/>
      <c r="I41" s="178"/>
      <c r="J41" s="178"/>
      <c r="K41" s="178"/>
      <c r="L41" s="178"/>
      <c r="M41" s="178"/>
      <c r="N41" s="178"/>
      <c r="O41" s="178"/>
      <c r="P41" s="178"/>
      <c r="Q41" s="178"/>
      <c r="R41" s="178"/>
      <c r="S41" s="178"/>
      <c r="T41" s="178"/>
      <c r="U41" s="180" t="s">
        <v>169</v>
      </c>
      <c r="V41" s="180"/>
      <c r="W41" s="180"/>
      <c r="X41" s="180"/>
      <c r="Y41" s="180"/>
      <c r="Z41" s="158"/>
    </row>
    <row r="42" customFormat="false" ht="56.25" hidden="false" customHeight="true" outlineLevel="0" collapsed="false">
      <c r="B42" s="158"/>
      <c r="C42" s="181" t="str">
        <f aca="false">IF(U27&gt;0,U27,"")</f>
        <v/>
      </c>
      <c r="D42" s="181"/>
      <c r="E42" s="160" t="str">
        <f aca="false">IF(U37&gt;0,U37,"")</f>
        <v/>
      </c>
      <c r="F42" s="160"/>
      <c r="G42" s="160"/>
      <c r="H42" s="160"/>
      <c r="I42" s="160"/>
      <c r="J42" s="161" t="n">
        <f aca="false">'تفريغ الاقرارات'!AE10</f>
        <v>0</v>
      </c>
      <c r="K42" s="161"/>
      <c r="L42" s="161"/>
      <c r="M42" s="161"/>
      <c r="N42" s="161"/>
      <c r="O42" s="160" t="n">
        <f aca="false">'تفريغ الاقرارات'!AF10</f>
        <v>0</v>
      </c>
      <c r="P42" s="160"/>
      <c r="Q42" s="160"/>
      <c r="R42" s="160"/>
      <c r="S42" s="160"/>
      <c r="T42" s="160"/>
      <c r="U42" s="161" t="n">
        <f aca="false">'تفريغ الاقرارات'!AG10</f>
        <v>0</v>
      </c>
      <c r="V42" s="161"/>
      <c r="W42" s="161"/>
      <c r="X42" s="161"/>
      <c r="Y42" s="161"/>
      <c r="Z42" s="158"/>
    </row>
    <row r="43" customFormat="false" ht="21.75" hidden="false" customHeight="true" outlineLevel="0" collapsed="false"/>
    <row r="44" customFormat="false" ht="41.25" hidden="false" customHeight="true" outlineLevel="0" collapsed="false">
      <c r="B44" s="183" t="s">
        <v>170</v>
      </c>
      <c r="C44" s="183"/>
      <c r="D44" s="183"/>
      <c r="E44" s="183"/>
      <c r="F44" s="183"/>
      <c r="G44" s="183"/>
      <c r="H44" s="183"/>
      <c r="I44" s="183"/>
      <c r="J44" s="183"/>
      <c r="K44" s="183"/>
      <c r="L44" s="183"/>
      <c r="M44" s="183"/>
      <c r="N44" s="183"/>
      <c r="O44" s="183"/>
      <c r="P44" s="183"/>
      <c r="Q44" s="183"/>
      <c r="R44" s="183"/>
      <c r="S44" s="183"/>
      <c r="T44" s="183"/>
      <c r="U44" s="183"/>
      <c r="V44" s="183"/>
      <c r="W44" s="183"/>
      <c r="X44" s="183"/>
      <c r="Y44" s="183"/>
      <c r="Z44" s="183"/>
      <c r="AA44" s="183"/>
    </row>
    <row r="45" customFormat="false" ht="15.75" hidden="false" customHeight="true" outlineLevel="0" collapsed="false">
      <c r="B45" s="184"/>
      <c r="C45" s="184"/>
      <c r="D45" s="184"/>
      <c r="E45" s="184"/>
      <c r="F45" s="184"/>
      <c r="G45" s="184"/>
      <c r="H45" s="184"/>
      <c r="I45" s="184"/>
      <c r="J45" s="184"/>
      <c r="K45" s="184"/>
      <c r="L45" s="184"/>
      <c r="M45" s="184"/>
      <c r="N45" s="184"/>
      <c r="O45" s="184"/>
      <c r="P45" s="184"/>
      <c r="Q45" s="184"/>
      <c r="R45" s="184"/>
      <c r="S45" s="184"/>
      <c r="T45" s="184"/>
      <c r="U45" s="184"/>
      <c r="V45" s="184"/>
      <c r="W45" s="184"/>
      <c r="X45" s="184"/>
      <c r="Y45" s="184"/>
      <c r="Z45" s="184"/>
      <c r="AA45" s="184"/>
    </row>
    <row r="46" customFormat="false" ht="32.25" hidden="false" customHeight="true" outlineLevel="0" collapsed="false">
      <c r="C46" s="185" t="s">
        <v>171</v>
      </c>
      <c r="D46" s="185"/>
      <c r="E46" s="185"/>
      <c r="F46" s="185"/>
      <c r="G46" s="185"/>
      <c r="H46" s="185"/>
      <c r="I46" s="185"/>
      <c r="J46" s="185"/>
      <c r="K46" s="185"/>
      <c r="L46" s="185"/>
      <c r="M46" s="185"/>
      <c r="N46" s="185"/>
      <c r="O46" s="185"/>
      <c r="P46" s="185"/>
      <c r="Q46" s="185"/>
      <c r="R46" s="185"/>
      <c r="S46" s="185"/>
      <c r="T46" s="185"/>
      <c r="U46" s="185"/>
      <c r="V46" s="185"/>
      <c r="W46" s="185"/>
      <c r="X46" s="185"/>
      <c r="Y46" s="185"/>
      <c r="Z46" s="186"/>
      <c r="AA46" s="186"/>
    </row>
    <row r="47" customFormat="false" ht="18" hidden="false" customHeight="false" outlineLevel="0" collapsed="false">
      <c r="B47" s="187"/>
      <c r="C47" s="187"/>
      <c r="D47" s="187"/>
      <c r="E47" s="187"/>
      <c r="F47" s="187"/>
      <c r="G47" s="187"/>
      <c r="H47" s="187"/>
      <c r="I47" s="187"/>
      <c r="J47" s="187"/>
    </row>
    <row r="48" customFormat="false" ht="35.25" hidden="false" customHeight="false" outlineLevel="0" collapsed="false">
      <c r="B48" s="133"/>
      <c r="C48" s="188" t="s">
        <v>172</v>
      </c>
      <c r="D48" s="188"/>
      <c r="E48" s="188"/>
      <c r="F48" s="188"/>
      <c r="G48" s="188" t="s">
        <v>173</v>
      </c>
      <c r="H48" s="188"/>
      <c r="I48" s="188"/>
      <c r="J48" s="188"/>
      <c r="K48" s="188"/>
      <c r="L48" s="188"/>
      <c r="M48" s="188"/>
      <c r="N48" s="188" t="s">
        <v>174</v>
      </c>
      <c r="O48" s="188"/>
      <c r="P48" s="188"/>
      <c r="Q48" s="188"/>
      <c r="R48" s="188"/>
      <c r="S48" s="188"/>
      <c r="T48" s="188"/>
      <c r="U48" s="188"/>
      <c r="V48" s="188"/>
      <c r="W48" s="188"/>
      <c r="X48" s="188"/>
      <c r="Y48" s="188"/>
    </row>
    <row r="49" customFormat="false" ht="35.25" hidden="false" customHeight="false" outlineLevel="0" collapsed="false">
      <c r="C49" s="188"/>
      <c r="D49" s="188"/>
      <c r="E49" s="188"/>
      <c r="F49" s="188"/>
      <c r="G49" s="188"/>
      <c r="H49" s="188"/>
      <c r="I49" s="188"/>
      <c r="J49" s="188"/>
      <c r="K49" s="188"/>
      <c r="L49" s="188"/>
      <c r="M49" s="188"/>
      <c r="N49" s="188" t="s">
        <v>175</v>
      </c>
      <c r="O49" s="188"/>
      <c r="P49" s="188"/>
      <c r="Q49" s="188"/>
      <c r="R49" s="188"/>
      <c r="S49" s="188" t="s">
        <v>103</v>
      </c>
      <c r="T49" s="188"/>
      <c r="U49" s="188"/>
      <c r="V49" s="188"/>
      <c r="W49" s="188"/>
      <c r="X49" s="188"/>
      <c r="Y49" s="188"/>
    </row>
    <row r="50" customFormat="false" ht="44.25" hidden="false" customHeight="true" outlineLevel="0" collapsed="false">
      <c r="C50" s="189" t="s">
        <v>176</v>
      </c>
      <c r="D50" s="189"/>
      <c r="E50" s="189"/>
      <c r="F50" s="189"/>
      <c r="G50" s="190"/>
      <c r="H50" s="190"/>
      <c r="I50" s="190"/>
      <c r="J50" s="190"/>
      <c r="K50" s="190"/>
      <c r="L50" s="190"/>
      <c r="M50" s="190"/>
      <c r="N50" s="190"/>
      <c r="O50" s="190"/>
      <c r="P50" s="190"/>
      <c r="Q50" s="190"/>
      <c r="R50" s="190"/>
      <c r="S50" s="191"/>
      <c r="T50" s="191"/>
      <c r="U50" s="191"/>
      <c r="V50" s="191"/>
      <c r="W50" s="191"/>
      <c r="X50" s="191"/>
      <c r="Y50" s="191"/>
    </row>
    <row r="51" customFormat="false" ht="44.25" hidden="false" customHeight="true" outlineLevel="0" collapsed="false">
      <c r="C51" s="189" t="s">
        <v>177</v>
      </c>
      <c r="D51" s="189"/>
      <c r="E51" s="189"/>
      <c r="F51" s="189"/>
      <c r="G51" s="190"/>
      <c r="H51" s="190"/>
      <c r="I51" s="190"/>
      <c r="J51" s="190"/>
      <c r="K51" s="190"/>
      <c r="L51" s="190"/>
      <c r="M51" s="190"/>
      <c r="N51" s="190"/>
      <c r="O51" s="190"/>
      <c r="P51" s="190"/>
      <c r="Q51" s="190"/>
      <c r="R51" s="190"/>
      <c r="S51" s="191"/>
      <c r="T51" s="191"/>
      <c r="U51" s="191"/>
      <c r="V51" s="191"/>
      <c r="W51" s="191"/>
      <c r="X51" s="191"/>
      <c r="Y51" s="191"/>
    </row>
    <row r="52" customFormat="false" ht="44.25" hidden="false" customHeight="true" outlineLevel="0" collapsed="false">
      <c r="C52" s="189" t="s">
        <v>178</v>
      </c>
      <c r="D52" s="189"/>
      <c r="E52" s="189"/>
      <c r="F52" s="189"/>
      <c r="G52" s="190"/>
      <c r="H52" s="190"/>
      <c r="I52" s="190"/>
      <c r="J52" s="190"/>
      <c r="K52" s="190"/>
      <c r="L52" s="190"/>
      <c r="M52" s="190"/>
      <c r="N52" s="190"/>
      <c r="O52" s="190"/>
      <c r="P52" s="190"/>
      <c r="Q52" s="190"/>
      <c r="R52" s="190"/>
      <c r="S52" s="191"/>
      <c r="T52" s="191"/>
      <c r="U52" s="191"/>
      <c r="V52" s="191"/>
      <c r="W52" s="191"/>
      <c r="X52" s="191"/>
      <c r="Y52" s="191"/>
    </row>
    <row r="53" customFormat="false" ht="44.25" hidden="false" customHeight="true" outlineLevel="0" collapsed="false">
      <c r="C53" s="189" t="s">
        <v>179</v>
      </c>
      <c r="D53" s="189"/>
      <c r="E53" s="189"/>
      <c r="F53" s="189"/>
      <c r="G53" s="190"/>
      <c r="H53" s="190"/>
      <c r="I53" s="190"/>
      <c r="J53" s="190"/>
      <c r="K53" s="190"/>
      <c r="L53" s="190"/>
      <c r="M53" s="190"/>
      <c r="N53" s="190"/>
      <c r="O53" s="190"/>
      <c r="P53" s="190"/>
      <c r="Q53" s="190"/>
      <c r="R53" s="190"/>
      <c r="S53" s="191"/>
      <c r="T53" s="191"/>
      <c r="U53" s="191"/>
      <c r="V53" s="191"/>
      <c r="W53" s="191"/>
      <c r="X53" s="191"/>
      <c r="Y53" s="191"/>
    </row>
    <row r="54" customFormat="false" ht="44.25" hidden="false" customHeight="true" outlineLevel="0" collapsed="false">
      <c r="C54" s="192" t="s">
        <v>180</v>
      </c>
      <c r="D54" s="192"/>
      <c r="E54" s="192"/>
      <c r="F54" s="192"/>
      <c r="G54" s="190"/>
      <c r="H54" s="190"/>
      <c r="I54" s="190"/>
      <c r="J54" s="190"/>
      <c r="K54" s="190"/>
      <c r="L54" s="190"/>
      <c r="M54" s="190"/>
      <c r="N54" s="193"/>
      <c r="O54" s="193"/>
      <c r="P54" s="193"/>
      <c r="Q54" s="193"/>
      <c r="R54" s="193"/>
      <c r="S54" s="193"/>
      <c r="T54" s="193"/>
      <c r="U54" s="194"/>
      <c r="V54" s="194"/>
      <c r="W54" s="194"/>
      <c r="X54" s="194"/>
      <c r="Y54" s="194"/>
    </row>
    <row r="55" customFormat="false" ht="44.25" hidden="false" customHeight="true" outlineLevel="0" collapsed="false">
      <c r="C55" s="189" t="s">
        <v>181</v>
      </c>
      <c r="D55" s="189"/>
      <c r="E55" s="189"/>
      <c r="F55" s="189"/>
      <c r="G55" s="190"/>
      <c r="H55" s="190"/>
      <c r="I55" s="190"/>
      <c r="J55" s="190"/>
      <c r="K55" s="190"/>
      <c r="L55" s="190"/>
      <c r="M55" s="190"/>
      <c r="N55" s="195"/>
      <c r="O55" s="195"/>
      <c r="P55" s="195"/>
      <c r="Q55" s="195"/>
      <c r="R55" s="195"/>
      <c r="S55" s="195"/>
      <c r="T55" s="195"/>
      <c r="U55" s="120"/>
      <c r="V55" s="120"/>
      <c r="W55" s="120"/>
      <c r="X55" s="120"/>
      <c r="Y55" s="120"/>
    </row>
    <row r="56" customFormat="false" ht="12.75" hidden="false" customHeight="fals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0"/>
    </row>
    <row r="57" customFormat="false" ht="35.25" hidden="false" customHeight="false" outlineLevel="0" collapsed="false">
      <c r="C57" s="183" t="s">
        <v>182</v>
      </c>
      <c r="D57" s="183"/>
      <c r="E57" s="196" t="s">
        <v>183</v>
      </c>
      <c r="F57" s="196"/>
      <c r="G57" s="196"/>
      <c r="H57" s="196"/>
      <c r="I57" s="196"/>
      <c r="J57" s="196"/>
      <c r="K57" s="196"/>
      <c r="L57" s="196"/>
      <c r="M57" s="196"/>
      <c r="N57" s="196"/>
      <c r="O57" s="196"/>
      <c r="P57" s="196"/>
      <c r="Q57" s="196"/>
      <c r="R57" s="196"/>
      <c r="S57" s="196"/>
      <c r="T57" s="196"/>
      <c r="U57" s="196"/>
      <c r="V57" s="196"/>
      <c r="W57" s="196"/>
      <c r="X57" s="196"/>
      <c r="Y57" s="196"/>
    </row>
    <row r="58" customFormat="false" ht="35.25" hidden="false" customHeight="false" outlineLevel="0" collapsed="false">
      <c r="B58" s="0"/>
      <c r="C58" s="197"/>
      <c r="D58" s="198"/>
      <c r="E58" s="196" t="s">
        <v>200</v>
      </c>
      <c r="F58" s="196"/>
      <c r="G58" s="196"/>
      <c r="H58" s="196"/>
      <c r="I58" s="196"/>
      <c r="J58" s="196"/>
      <c r="K58" s="196"/>
      <c r="L58" s="196"/>
      <c r="M58" s="196"/>
      <c r="N58" s="196"/>
      <c r="O58" s="196"/>
      <c r="P58" s="196"/>
      <c r="Q58" s="196"/>
      <c r="R58" s="196"/>
      <c r="S58" s="196"/>
      <c r="T58" s="196"/>
      <c r="U58" s="196"/>
      <c r="V58" s="196"/>
      <c r="W58" s="196"/>
      <c r="X58" s="196"/>
      <c r="Y58" s="196"/>
    </row>
    <row r="59" customFormat="false" ht="30" hidden="false" customHeight="false" outlineLevel="0" collapsed="false">
      <c r="B59" s="199"/>
      <c r="C59" s="133"/>
      <c r="D59" s="200"/>
      <c r="E59" s="196" t="s">
        <v>185</v>
      </c>
      <c r="F59" s="196"/>
      <c r="G59" s="196"/>
      <c r="H59" s="196"/>
      <c r="I59" s="196"/>
      <c r="J59" s="196"/>
      <c r="K59" s="196"/>
      <c r="L59" s="196"/>
      <c r="M59" s="196"/>
      <c r="N59" s="196"/>
      <c r="O59" s="196"/>
      <c r="P59" s="196"/>
      <c r="Q59" s="196"/>
      <c r="R59" s="196"/>
      <c r="S59" s="196"/>
      <c r="T59" s="196"/>
      <c r="U59" s="196"/>
      <c r="V59" s="196"/>
      <c r="W59" s="196"/>
      <c r="X59" s="196"/>
      <c r="Y59" s="196"/>
    </row>
    <row r="60" customFormat="false" ht="15.75" hidden="false" customHeight="false" outlineLevel="0" collapsed="false">
      <c r="B60" s="201"/>
      <c r="C60" s="202"/>
      <c r="D60" s="202"/>
      <c r="E60" s="203"/>
      <c r="F60" s="203"/>
      <c r="G60" s="203"/>
      <c r="H60" s="203"/>
      <c r="I60" s="203"/>
      <c r="J60" s="203"/>
      <c r="K60" s="204"/>
      <c r="L60" s="205"/>
      <c r="M60" s="205"/>
      <c r="N60" s="205"/>
      <c r="O60" s="205"/>
      <c r="P60" s="205"/>
      <c r="Q60" s="205"/>
      <c r="R60" s="205"/>
      <c r="S60" s="205"/>
      <c r="T60" s="205"/>
      <c r="U60" s="205"/>
      <c r="V60" s="205"/>
      <c r="W60" s="205"/>
      <c r="X60" s="205"/>
      <c r="Y60" s="205"/>
    </row>
    <row r="61" customFormat="false" ht="15" hidden="false" customHeight="false" outlineLevel="0" collapsed="false">
      <c r="B61" s="201"/>
      <c r="C61" s="206"/>
      <c r="D61" s="206"/>
      <c r="E61" s="201"/>
      <c r="F61" s="201"/>
      <c r="G61" s="201"/>
      <c r="H61" s="201"/>
      <c r="I61" s="201"/>
      <c r="J61" s="201"/>
      <c r="K61" s="199"/>
      <c r="L61" s="133"/>
      <c r="M61" s="133"/>
      <c r="N61" s="133"/>
      <c r="O61" s="133"/>
      <c r="P61" s="133"/>
      <c r="Q61" s="133"/>
      <c r="R61" s="133"/>
      <c r="S61" s="133"/>
      <c r="T61" s="133"/>
      <c r="U61" s="133"/>
      <c r="V61" s="133"/>
      <c r="W61" s="133"/>
      <c r="X61" s="133"/>
      <c r="Y61" s="133"/>
    </row>
    <row r="62" customFormat="false" ht="35.25" hidden="false" customHeight="false" outlineLevel="0" collapsed="false">
      <c r="B62" s="0"/>
      <c r="C62" s="0"/>
      <c r="D62" s="0"/>
      <c r="E62" s="207"/>
      <c r="F62" s="129" t="s">
        <v>138</v>
      </c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</row>
    <row r="63" customFormat="false" ht="20.25" hidden="false" customHeight="false" outlineLevel="0" collapsed="false">
      <c r="B63" s="0"/>
      <c r="C63" s="0"/>
      <c r="D63" s="0"/>
      <c r="E63" s="208"/>
      <c r="F63" s="208"/>
      <c r="G63" s="208"/>
      <c r="H63" s="0"/>
      <c r="I63" s="0"/>
      <c r="J63" s="0"/>
      <c r="K63" s="0"/>
    </row>
    <row r="64" customFormat="false" ht="27.75" hidden="false" customHeight="false" outlineLevel="0" collapsed="false">
      <c r="C64" s="209" t="s">
        <v>186</v>
      </c>
      <c r="D64" s="209"/>
      <c r="E64" s="209"/>
      <c r="F64" s="209"/>
      <c r="G64" s="209"/>
      <c r="H64" s="209"/>
      <c r="I64" s="209"/>
      <c r="J64" s="209"/>
      <c r="K64" s="209"/>
      <c r="L64" s="209"/>
      <c r="M64" s="209"/>
      <c r="N64" s="209"/>
      <c r="O64" s="209"/>
      <c r="P64" s="209"/>
      <c r="Q64" s="209"/>
      <c r="R64" s="209"/>
      <c r="S64" s="209"/>
      <c r="T64" s="209"/>
      <c r="U64" s="209"/>
      <c r="V64" s="209"/>
      <c r="W64" s="209"/>
      <c r="X64" s="209"/>
      <c r="Y64" s="209"/>
    </row>
    <row r="65" customFormat="false" ht="27.75" hidden="false" customHeight="false" outlineLevel="0" collapsed="false">
      <c r="C65" s="210" t="s">
        <v>187</v>
      </c>
      <c r="D65" s="210"/>
      <c r="E65" s="210"/>
      <c r="F65" s="210"/>
      <c r="G65" s="210"/>
      <c r="H65" s="210"/>
      <c r="I65" s="210"/>
      <c r="J65" s="210"/>
      <c r="K65" s="210"/>
      <c r="L65" s="210"/>
      <c r="M65" s="210"/>
      <c r="N65" s="210"/>
      <c r="O65" s="210"/>
      <c r="P65" s="210"/>
      <c r="Q65" s="210"/>
      <c r="R65" s="210"/>
      <c r="S65" s="210"/>
      <c r="T65" s="210"/>
      <c r="U65" s="210"/>
      <c r="V65" s="210"/>
      <c r="W65" s="210"/>
      <c r="X65" s="210"/>
      <c r="Y65" s="210"/>
    </row>
    <row r="66" customFormat="false" ht="27.75" hidden="false" customHeight="false" outlineLevel="0" collapsed="false">
      <c r="C66" s="211" t="s">
        <v>188</v>
      </c>
      <c r="D66" s="211"/>
      <c r="E66" s="211"/>
      <c r="F66" s="211"/>
      <c r="G66" s="211"/>
      <c r="H66" s="211"/>
      <c r="I66" s="211"/>
      <c r="J66" s="211"/>
      <c r="K66" s="211"/>
      <c r="L66" s="211"/>
      <c r="M66" s="211"/>
      <c r="N66" s="211"/>
      <c r="O66" s="211"/>
      <c r="P66" s="211"/>
      <c r="Q66" s="211"/>
      <c r="R66" s="211"/>
      <c r="S66" s="211"/>
      <c r="T66" s="211"/>
      <c r="U66" s="211"/>
      <c r="V66" s="211"/>
      <c r="W66" s="211"/>
      <c r="X66" s="211"/>
      <c r="Y66" s="211"/>
    </row>
    <row r="67" customFormat="false" ht="35.25" hidden="false" customHeight="false" outlineLevel="0" collapsed="false">
      <c r="C67" s="212"/>
      <c r="D67" s="212"/>
      <c r="E67" s="212"/>
      <c r="F67" s="212"/>
      <c r="G67" s="212"/>
      <c r="H67" s="212"/>
      <c r="I67" s="212"/>
      <c r="J67" s="212"/>
      <c r="K67" s="212"/>
      <c r="L67" s="212"/>
      <c r="M67" s="212"/>
      <c r="N67" s="212"/>
      <c r="O67" s="212"/>
      <c r="P67" s="212"/>
      <c r="Q67" s="212"/>
      <c r="R67" s="212"/>
      <c r="S67" s="212"/>
      <c r="T67" s="212"/>
      <c r="U67" s="212"/>
      <c r="V67" s="212"/>
      <c r="W67" s="212"/>
      <c r="X67" s="212"/>
      <c r="Y67" s="212"/>
    </row>
    <row r="68" customFormat="false" ht="35.25" hidden="false" customHeight="false" outlineLevel="0" collapsed="false">
      <c r="C68" s="213" t="s">
        <v>189</v>
      </c>
      <c r="D68" s="214" t="n">
        <f aca="false">المقدمه!G26</f>
        <v>0</v>
      </c>
      <c r="E68" s="214"/>
      <c r="F68" s="214"/>
      <c r="G68" s="214"/>
      <c r="H68" s="214"/>
      <c r="I68" s="214"/>
      <c r="J68" s="214"/>
      <c r="K68" s="214"/>
      <c r="L68" s="214"/>
      <c r="M68" s="214"/>
      <c r="N68" s="213" t="s">
        <v>190</v>
      </c>
      <c r="O68" s="213"/>
      <c r="P68" s="213"/>
      <c r="Q68" s="213"/>
      <c r="R68" s="215" t="n">
        <f aca="false">المقدمه!P26</f>
        <v>0</v>
      </c>
      <c r="S68" s="215"/>
      <c r="T68" s="215"/>
      <c r="U68" s="215"/>
      <c r="V68" s="215"/>
      <c r="W68" s="215"/>
      <c r="X68" s="215"/>
      <c r="Y68" s="215"/>
      <c r="Z68" s="215"/>
    </row>
    <row r="69" customFormat="false" ht="35.25" hidden="false" customHeight="false" outlineLevel="0" collapsed="false">
      <c r="C69" s="212" t="s">
        <v>191</v>
      </c>
      <c r="D69" s="212"/>
      <c r="E69" s="212"/>
      <c r="F69" s="212"/>
      <c r="G69" s="212"/>
      <c r="H69" s="212"/>
      <c r="I69" s="212"/>
      <c r="J69" s="212"/>
      <c r="K69" s="212"/>
      <c r="L69" s="212"/>
      <c r="M69" s="212"/>
      <c r="N69" s="213" t="s">
        <v>192</v>
      </c>
      <c r="O69" s="216"/>
      <c r="P69" s="217" t="n">
        <f aca="false">المقدمه!P28</f>
        <v>0</v>
      </c>
      <c r="Q69" s="217"/>
      <c r="R69" s="217"/>
      <c r="S69" s="217"/>
      <c r="T69" s="217"/>
      <c r="U69" s="217"/>
      <c r="V69" s="217"/>
      <c r="W69" s="217"/>
      <c r="X69" s="217"/>
      <c r="Y69" s="217"/>
      <c r="Z69" s="217"/>
    </row>
    <row r="70" customFormat="false" ht="35.25" hidden="false" customHeight="false" outlineLevel="0" collapsed="false">
      <c r="C70" s="213" t="s">
        <v>193</v>
      </c>
      <c r="D70" s="216"/>
      <c r="E70" s="217" t="n">
        <f aca="false">المقدمه!G28</f>
        <v>0</v>
      </c>
      <c r="F70" s="217"/>
      <c r="G70" s="217"/>
      <c r="H70" s="217"/>
      <c r="I70" s="217"/>
      <c r="J70" s="217"/>
      <c r="K70" s="217"/>
      <c r="L70" s="217"/>
      <c r="M70" s="216"/>
      <c r="N70" s="195"/>
      <c r="O70" s="195"/>
      <c r="P70" s="195"/>
      <c r="Q70" s="195"/>
      <c r="R70" s="195"/>
      <c r="S70" s="195"/>
      <c r="T70" s="195"/>
      <c r="U70" s="195"/>
      <c r="V70" s="195"/>
      <c r="W70" s="195"/>
      <c r="X70" s="195"/>
      <c r="Y70" s="195"/>
    </row>
    <row r="71" customFormat="false" ht="35.25" hidden="false" customHeight="false" outlineLevel="0" collapsed="false">
      <c r="B71" s="218"/>
      <c r="C71" s="213" t="s">
        <v>194</v>
      </c>
      <c r="D71" s="219" t="n">
        <f aca="true">TODAY()</f>
        <v>46231</v>
      </c>
      <c r="E71" s="219"/>
      <c r="F71" s="219"/>
      <c r="G71" s="219"/>
      <c r="H71" s="219"/>
      <c r="I71" s="219"/>
      <c r="J71" s="219"/>
      <c r="K71" s="219"/>
      <c r="L71" s="219"/>
      <c r="M71" s="216"/>
      <c r="N71" s="195"/>
      <c r="O71" s="195"/>
      <c r="P71" s="195"/>
      <c r="Q71" s="195"/>
      <c r="R71" s="195"/>
      <c r="S71" s="195"/>
      <c r="T71" s="195"/>
      <c r="U71" s="195"/>
      <c r="V71" s="195"/>
      <c r="W71" s="195"/>
      <c r="X71" s="195"/>
      <c r="Y71" s="195"/>
    </row>
    <row r="72" customFormat="false" ht="35.25" hidden="false" customHeight="false" outlineLevel="0" collapsed="false">
      <c r="B72" s="220"/>
      <c r="C72" s="221"/>
      <c r="D72" s="221"/>
      <c r="E72" s="221"/>
      <c r="F72" s="222"/>
      <c r="G72" s="222"/>
      <c r="H72" s="222"/>
      <c r="I72" s="222"/>
      <c r="J72" s="222"/>
      <c r="K72" s="223"/>
      <c r="L72" s="224"/>
      <c r="M72" s="224"/>
      <c r="N72" s="224"/>
      <c r="O72" s="224"/>
      <c r="P72" s="224"/>
      <c r="Q72" s="224"/>
      <c r="R72" s="224"/>
      <c r="S72" s="224"/>
      <c r="T72" s="224"/>
      <c r="U72" s="224"/>
      <c r="V72" s="224"/>
      <c r="W72" s="224"/>
      <c r="X72" s="224"/>
      <c r="Y72" s="224"/>
    </row>
    <row r="73" customFormat="false" ht="36" hidden="false" customHeight="false" outlineLevel="0" collapsed="false">
      <c r="B73" s="200"/>
      <c r="C73" s="225"/>
      <c r="D73" s="225"/>
      <c r="E73" s="225"/>
      <c r="F73" s="222"/>
      <c r="G73" s="222"/>
      <c r="H73" s="222"/>
      <c r="I73" s="222"/>
      <c r="J73" s="222"/>
      <c r="K73" s="223"/>
      <c r="L73" s="224"/>
      <c r="M73" s="224"/>
      <c r="N73" s="224"/>
      <c r="O73" s="224"/>
      <c r="P73" s="224"/>
      <c r="Q73" s="224"/>
      <c r="R73" s="224"/>
      <c r="S73" s="224"/>
      <c r="T73" s="224"/>
      <c r="U73" s="224"/>
      <c r="V73" s="224"/>
      <c r="W73" s="224"/>
      <c r="X73" s="224"/>
      <c r="Y73" s="224"/>
    </row>
    <row r="74" customFormat="false" ht="35.25" hidden="false" customHeight="false" outlineLevel="0" collapsed="false">
      <c r="C74" s="226"/>
      <c r="D74" s="227"/>
      <c r="E74" s="227"/>
      <c r="F74" s="227"/>
      <c r="G74" s="227"/>
      <c r="H74" s="227"/>
      <c r="I74" s="227"/>
      <c r="J74" s="227"/>
      <c r="K74" s="228"/>
      <c r="L74" s="229"/>
      <c r="M74" s="229"/>
      <c r="N74" s="229"/>
      <c r="O74" s="229"/>
      <c r="P74" s="229"/>
      <c r="Q74" s="229"/>
      <c r="R74" s="229"/>
      <c r="S74" s="229"/>
      <c r="T74" s="229"/>
      <c r="U74" s="229"/>
      <c r="V74" s="229"/>
      <c r="W74" s="229"/>
      <c r="X74" s="229"/>
      <c r="Y74" s="230"/>
    </row>
    <row r="75" customFormat="false" ht="48.75" hidden="false" customHeight="true" outlineLevel="0" collapsed="false">
      <c r="C75" s="231" t="s">
        <v>195</v>
      </c>
      <c r="D75" s="231"/>
      <c r="E75" s="231"/>
      <c r="F75" s="231"/>
      <c r="G75" s="231"/>
      <c r="H75" s="231"/>
      <c r="I75" s="231"/>
      <c r="J75" s="231"/>
      <c r="K75" s="231"/>
      <c r="L75" s="231"/>
      <c r="M75" s="231"/>
      <c r="N75" s="231"/>
      <c r="O75" s="231"/>
      <c r="P75" s="231"/>
      <c r="Q75" s="231"/>
      <c r="R75" s="231"/>
      <c r="S75" s="231"/>
      <c r="T75" s="231"/>
      <c r="U75" s="231"/>
      <c r="V75" s="231"/>
      <c r="W75" s="231"/>
      <c r="X75" s="231"/>
      <c r="Y75" s="231"/>
    </row>
    <row r="76" customFormat="false" ht="48.75" hidden="false" customHeight="true" outlineLevel="0" collapsed="false">
      <c r="C76" s="231" t="s">
        <v>196</v>
      </c>
      <c r="D76" s="231"/>
      <c r="E76" s="231"/>
      <c r="F76" s="231"/>
      <c r="G76" s="231"/>
      <c r="H76" s="231"/>
      <c r="I76" s="231"/>
      <c r="J76" s="231"/>
      <c r="K76" s="231"/>
      <c r="L76" s="231"/>
      <c r="M76" s="231"/>
      <c r="N76" s="231"/>
      <c r="O76" s="231"/>
      <c r="P76" s="231"/>
      <c r="Q76" s="231"/>
      <c r="R76" s="231"/>
      <c r="S76" s="231"/>
      <c r="T76" s="231"/>
      <c r="U76" s="231"/>
      <c r="V76" s="231"/>
      <c r="W76" s="231"/>
      <c r="X76" s="231"/>
      <c r="Y76" s="231"/>
    </row>
    <row r="77" customFormat="false" ht="48.75" hidden="false" customHeight="true" outlineLevel="0" collapsed="false">
      <c r="C77" s="231" t="s">
        <v>197</v>
      </c>
      <c r="D77" s="231"/>
      <c r="E77" s="231"/>
      <c r="F77" s="231"/>
      <c r="G77" s="231"/>
      <c r="H77" s="231"/>
      <c r="I77" s="231"/>
      <c r="J77" s="231"/>
      <c r="K77" s="231"/>
      <c r="L77" s="231"/>
      <c r="M77" s="231"/>
      <c r="N77" s="231"/>
      <c r="O77" s="231"/>
      <c r="P77" s="231"/>
      <c r="Q77" s="231"/>
      <c r="R77" s="231"/>
      <c r="S77" s="231"/>
      <c r="T77" s="231"/>
      <c r="U77" s="231"/>
      <c r="V77" s="231"/>
      <c r="W77" s="231"/>
      <c r="X77" s="231"/>
      <c r="Y77" s="231"/>
    </row>
    <row r="78" customFormat="false" ht="48.75" hidden="false" customHeight="true" outlineLevel="0" collapsed="false">
      <c r="B78" s="199"/>
      <c r="C78" s="231" t="s">
        <v>198</v>
      </c>
      <c r="D78" s="231"/>
      <c r="E78" s="231"/>
      <c r="F78" s="231"/>
      <c r="G78" s="231"/>
      <c r="H78" s="231"/>
      <c r="I78" s="231"/>
      <c r="J78" s="231"/>
      <c r="K78" s="231"/>
      <c r="L78" s="231"/>
      <c r="M78" s="231"/>
      <c r="N78" s="231"/>
      <c r="O78" s="231"/>
      <c r="P78" s="231"/>
      <c r="Q78" s="231"/>
      <c r="R78" s="231"/>
      <c r="S78" s="231"/>
      <c r="T78" s="231"/>
      <c r="U78" s="231"/>
      <c r="V78" s="231"/>
      <c r="W78" s="231"/>
      <c r="X78" s="231"/>
      <c r="Y78" s="231"/>
    </row>
    <row r="79" customFormat="false" ht="48.75" hidden="false" customHeight="true" outlineLevel="0" collapsed="false">
      <c r="B79" s="0"/>
      <c r="C79" s="232"/>
      <c r="D79" s="233"/>
      <c r="E79" s="233"/>
      <c r="F79" s="233"/>
      <c r="G79" s="234"/>
      <c r="H79" s="235"/>
      <c r="I79" s="235"/>
      <c r="J79" s="235"/>
      <c r="K79" s="233"/>
      <c r="L79" s="234"/>
      <c r="M79" s="234"/>
      <c r="N79" s="234"/>
      <c r="O79" s="234"/>
      <c r="P79" s="236" t="s">
        <v>199</v>
      </c>
      <c r="Q79" s="236"/>
      <c r="R79" s="236"/>
      <c r="S79" s="236"/>
      <c r="T79" s="236"/>
      <c r="U79" s="236"/>
      <c r="V79" s="236"/>
      <c r="W79" s="236"/>
      <c r="X79" s="236"/>
      <c r="Y79" s="236"/>
    </row>
    <row r="80" customFormat="false" ht="34.5" hidden="false" customHeight="false" outlineLevel="0" collapsed="false">
      <c r="B80" s="0"/>
      <c r="C80" s="223"/>
      <c r="D80" s="223"/>
      <c r="E80" s="223"/>
      <c r="F80" s="223"/>
      <c r="G80" s="223"/>
      <c r="H80" s="223"/>
      <c r="I80" s="223"/>
      <c r="J80" s="223"/>
      <c r="K80" s="223"/>
      <c r="L80" s="224"/>
      <c r="M80" s="224"/>
      <c r="N80" s="224"/>
      <c r="O80" s="224"/>
      <c r="P80" s="224"/>
      <c r="Q80" s="224"/>
      <c r="R80" s="224"/>
      <c r="S80" s="224"/>
      <c r="T80" s="224"/>
      <c r="U80" s="224"/>
      <c r="V80" s="224"/>
      <c r="W80" s="224"/>
      <c r="X80" s="224"/>
      <c r="Y80" s="224"/>
    </row>
  </sheetData>
  <mergeCells count="131">
    <mergeCell ref="U1:Z1"/>
    <mergeCell ref="C2:E2"/>
    <mergeCell ref="C3:E3"/>
    <mergeCell ref="C4:E4"/>
    <mergeCell ref="F5:T5"/>
    <mergeCell ref="E6:T6"/>
    <mergeCell ref="D8:M8"/>
    <mergeCell ref="U8:Y8"/>
    <mergeCell ref="D10:R10"/>
    <mergeCell ref="AJ10:AR10"/>
    <mergeCell ref="Q14:S14"/>
    <mergeCell ref="C16:D16"/>
    <mergeCell ref="E16:N16"/>
    <mergeCell ref="O16:S16"/>
    <mergeCell ref="T16:Z16"/>
    <mergeCell ref="P17:Q17"/>
    <mergeCell ref="C20:D20"/>
    <mergeCell ref="E20:I20"/>
    <mergeCell ref="J20:N20"/>
    <mergeCell ref="O20:T20"/>
    <mergeCell ref="U20:Y20"/>
    <mergeCell ref="C21:D21"/>
    <mergeCell ref="E21:I21"/>
    <mergeCell ref="J21:N21"/>
    <mergeCell ref="O21:T21"/>
    <mergeCell ref="U21:Y21"/>
    <mergeCell ref="C22:D22"/>
    <mergeCell ref="E22:I22"/>
    <mergeCell ref="J22:N22"/>
    <mergeCell ref="O22:T22"/>
    <mergeCell ref="U22:Y23"/>
    <mergeCell ref="C23:D23"/>
    <mergeCell ref="E23:I23"/>
    <mergeCell ref="J23:N23"/>
    <mergeCell ref="O23:T23"/>
    <mergeCell ref="C24:D24"/>
    <mergeCell ref="E24:I24"/>
    <mergeCell ref="J24:N24"/>
    <mergeCell ref="O24:T24"/>
    <mergeCell ref="U24:Y24"/>
    <mergeCell ref="U25:Y25"/>
    <mergeCell ref="U26:Y26"/>
    <mergeCell ref="J27:T27"/>
    <mergeCell ref="U27:Y27"/>
    <mergeCell ref="C30:D30"/>
    <mergeCell ref="E30:I30"/>
    <mergeCell ref="J30:N30"/>
    <mergeCell ref="O30:T30"/>
    <mergeCell ref="U30:Y30"/>
    <mergeCell ref="C31:D31"/>
    <mergeCell ref="E31:I31"/>
    <mergeCell ref="J31:N31"/>
    <mergeCell ref="O31:T31"/>
    <mergeCell ref="U31:Y31"/>
    <mergeCell ref="C32:D32"/>
    <mergeCell ref="E32:I32"/>
    <mergeCell ref="J32:N32"/>
    <mergeCell ref="O32:T32"/>
    <mergeCell ref="U32:Y32"/>
    <mergeCell ref="C33:D33"/>
    <mergeCell ref="E33:I33"/>
    <mergeCell ref="J33:N33"/>
    <mergeCell ref="O33:T33"/>
    <mergeCell ref="U33:Y33"/>
    <mergeCell ref="C34:D34"/>
    <mergeCell ref="E34:I34"/>
    <mergeCell ref="J34:N34"/>
    <mergeCell ref="O34:T34"/>
    <mergeCell ref="U34:Y34"/>
    <mergeCell ref="U35:Y35"/>
    <mergeCell ref="U36:Y36"/>
    <mergeCell ref="J37:T37"/>
    <mergeCell ref="U37:Y37"/>
    <mergeCell ref="C40:D41"/>
    <mergeCell ref="E40:I41"/>
    <mergeCell ref="J40:N41"/>
    <mergeCell ref="O40:T41"/>
    <mergeCell ref="U40:Y40"/>
    <mergeCell ref="U41:Y41"/>
    <mergeCell ref="C42:D42"/>
    <mergeCell ref="E42:I42"/>
    <mergeCell ref="J42:N42"/>
    <mergeCell ref="O42:T42"/>
    <mergeCell ref="U42:Y42"/>
    <mergeCell ref="B44:AA44"/>
    <mergeCell ref="C46:Y46"/>
    <mergeCell ref="C48:F49"/>
    <mergeCell ref="G48:M49"/>
    <mergeCell ref="N48:Y48"/>
    <mergeCell ref="N49:R49"/>
    <mergeCell ref="S49:Y49"/>
    <mergeCell ref="C50:F50"/>
    <mergeCell ref="G50:M50"/>
    <mergeCell ref="N50:R50"/>
    <mergeCell ref="S50:Y50"/>
    <mergeCell ref="C51:F51"/>
    <mergeCell ref="G51:M51"/>
    <mergeCell ref="N51:R51"/>
    <mergeCell ref="S51:Y51"/>
    <mergeCell ref="C52:F52"/>
    <mergeCell ref="G52:M52"/>
    <mergeCell ref="N52:R52"/>
    <mergeCell ref="S52:Y52"/>
    <mergeCell ref="C53:F53"/>
    <mergeCell ref="G53:M53"/>
    <mergeCell ref="N53:R53"/>
    <mergeCell ref="S53:Y53"/>
    <mergeCell ref="C54:F54"/>
    <mergeCell ref="G54:M54"/>
    <mergeCell ref="C55:F55"/>
    <mergeCell ref="G55:M55"/>
    <mergeCell ref="C57:D57"/>
    <mergeCell ref="E57:Y57"/>
    <mergeCell ref="E58:Y58"/>
    <mergeCell ref="E59:Y59"/>
    <mergeCell ref="F62:T62"/>
    <mergeCell ref="C64:Y64"/>
    <mergeCell ref="C65:Y65"/>
    <mergeCell ref="C66:Y66"/>
    <mergeCell ref="C67:Y67"/>
    <mergeCell ref="D68:M68"/>
    <mergeCell ref="R68:Z68"/>
    <mergeCell ref="C69:M69"/>
    <mergeCell ref="P69:Z69"/>
    <mergeCell ref="E70:L70"/>
    <mergeCell ref="D71:L71"/>
    <mergeCell ref="C75:Y75"/>
    <mergeCell ref="C76:Y76"/>
    <mergeCell ref="C77:Y77"/>
    <mergeCell ref="C78:Y78"/>
    <mergeCell ref="P79:Y79"/>
  </mergeCells>
  <printOptions headings="false" gridLines="false" gridLinesSet="true" horizontalCentered="true" verticalCentered="true"/>
  <pageMargins left="0.157638888888889" right="0.196527777777778" top="0.354166666666667" bottom="0.275694444444444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R80"/>
  <sheetViews>
    <sheetView showFormulas="false" showGridLines="false" showRowColHeaders="false" showZeros="true" rightToLeft="true" tabSelected="false" showOutlineSymbols="true" defaultGridColor="true" view="normal" topLeftCell="A1" colorId="64" zoomScale="50" zoomScaleNormal="50" zoomScalePageLayoutView="50" workbookViewId="0">
      <pane xSplit="0" ySplit="6" topLeftCell="A7" activePane="bottomLeft" state="frozen"/>
      <selection pane="topLeft" activeCell="A1" activeCellId="0" sqref="A1"/>
      <selection pane="bottomLeft" activeCell="J43" activeCellId="0" sqref="J4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19" width="9.14"/>
    <col collapsed="false" customWidth="true" hidden="false" outlineLevel="0" max="2" min="2" style="119" width="5.56"/>
    <col collapsed="false" customWidth="true" hidden="false" outlineLevel="0" max="3" min="3" style="119" width="14.56"/>
    <col collapsed="false" customWidth="true" hidden="false" outlineLevel="0" max="5" min="4" style="119" width="16.84"/>
    <col collapsed="false" customWidth="true" hidden="false" outlineLevel="0" max="7" min="6" style="119" width="6.85"/>
    <col collapsed="false" customWidth="true" hidden="false" outlineLevel="0" max="10" min="8" style="119" width="6.56"/>
    <col collapsed="false" customWidth="true" hidden="false" outlineLevel="0" max="20" min="11" style="119" width="6.7"/>
    <col collapsed="false" customWidth="true" hidden="false" outlineLevel="0" max="25" min="21" style="119" width="5.28"/>
    <col collapsed="false" customWidth="true" hidden="false" outlineLevel="0" max="26" min="26" style="119" width="7.14"/>
    <col collapsed="false" customWidth="true" hidden="false" outlineLevel="0" max="27" min="27" style="119" width="3.7"/>
    <col collapsed="false" customWidth="false" hidden="false" outlineLevel="0" max="28" min="28" style="119" width="9.14"/>
    <col collapsed="false" customWidth="true" hidden="false" outlineLevel="0" max="29" min="29" style="119" width="24.13"/>
    <col collapsed="false" customWidth="false" hidden="false" outlineLevel="0" max="35" min="30" style="119" width="9.14"/>
    <col collapsed="false" customWidth="true" hidden="true" outlineLevel="0" max="51" min="36" style="119" width="9.06"/>
    <col collapsed="false" customWidth="false" hidden="false" outlineLevel="0" max="257" min="52" style="119" width="9.14"/>
  </cols>
  <sheetData>
    <row r="1" customFormat="false" ht="42.75" hidden="false" customHeight="true" outlineLevel="0" collapsed="false">
      <c r="R1" s="120" t="s">
        <v>134</v>
      </c>
      <c r="U1" s="121" t="n">
        <f aca="true">TODAY()</f>
        <v>46231</v>
      </c>
      <c r="V1" s="121"/>
      <c r="W1" s="121"/>
      <c r="X1" s="121"/>
      <c r="Y1" s="121"/>
      <c r="Z1" s="121"/>
    </row>
    <row r="2" customFormat="false" ht="27" hidden="false" customHeight="true" outlineLevel="0" collapsed="false">
      <c r="C2" s="122" t="s">
        <v>135</v>
      </c>
      <c r="D2" s="122"/>
      <c r="E2" s="122"/>
      <c r="F2" s="123"/>
      <c r="G2" s="123"/>
      <c r="H2" s="123"/>
      <c r="I2" s="123"/>
      <c r="AC2" s="124"/>
    </row>
    <row r="3" customFormat="false" ht="42.75" hidden="false" customHeight="true" outlineLevel="0" collapsed="false">
      <c r="C3" s="122" t="s">
        <v>136</v>
      </c>
      <c r="D3" s="122"/>
      <c r="E3" s="122"/>
      <c r="F3" s="125"/>
      <c r="G3" s="125"/>
      <c r="H3" s="125"/>
      <c r="I3" s="125"/>
      <c r="J3" s="126"/>
      <c r="AC3" s="124"/>
    </row>
    <row r="4" customFormat="false" ht="42.75" hidden="false" customHeight="true" outlineLevel="0" collapsed="false">
      <c r="C4" s="127" t="s">
        <v>137</v>
      </c>
      <c r="D4" s="127"/>
      <c r="E4" s="127"/>
      <c r="F4" s="128"/>
      <c r="G4" s="128"/>
      <c r="H4" s="128"/>
      <c r="I4" s="128"/>
      <c r="J4" s="128"/>
      <c r="AC4" s="124"/>
    </row>
    <row r="5" customFormat="false" ht="35.25" hidden="false" customHeight="false" outlineLevel="0" collapsed="false">
      <c r="F5" s="129" t="s">
        <v>138</v>
      </c>
      <c r="G5" s="129"/>
      <c r="H5" s="129"/>
      <c r="I5" s="129"/>
      <c r="J5" s="129"/>
      <c r="K5" s="129"/>
      <c r="L5" s="129"/>
      <c r="M5" s="129"/>
      <c r="N5" s="129"/>
      <c r="O5" s="129"/>
      <c r="P5" s="129"/>
      <c r="Q5" s="129"/>
      <c r="R5" s="129"/>
      <c r="S5" s="129"/>
      <c r="T5" s="129"/>
      <c r="AC5" s="124"/>
    </row>
    <row r="6" customFormat="false" ht="42" hidden="false" customHeight="true" outlineLevel="0" collapsed="false">
      <c r="C6" s="130"/>
      <c r="E6" s="131" t="s">
        <v>139</v>
      </c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</row>
    <row r="7" customFormat="false" ht="17.25" hidden="false" customHeight="true" outlineLevel="0" collapsed="false">
      <c r="C7" s="132"/>
      <c r="O7" s="133"/>
      <c r="P7" s="133"/>
      <c r="Q7" s="133"/>
      <c r="R7" s="133"/>
      <c r="S7" s="133"/>
      <c r="T7" s="133"/>
      <c r="U7" s="133"/>
      <c r="V7" s="133"/>
      <c r="W7" s="133"/>
      <c r="X7" s="133"/>
      <c r="Y7" s="133"/>
      <c r="Z7" s="133"/>
    </row>
    <row r="8" customFormat="false" ht="36" hidden="false" customHeight="true" outlineLevel="0" collapsed="false">
      <c r="C8" s="134" t="s">
        <v>140</v>
      </c>
      <c r="D8" s="135" t="n">
        <f aca="false">المقدمه!G5</f>
        <v>0</v>
      </c>
      <c r="E8" s="135"/>
      <c r="F8" s="135"/>
      <c r="G8" s="135"/>
      <c r="H8" s="135"/>
      <c r="I8" s="135"/>
      <c r="J8" s="135"/>
      <c r="K8" s="135"/>
      <c r="L8" s="135"/>
      <c r="M8" s="135"/>
      <c r="O8" s="134" t="s">
        <v>141</v>
      </c>
      <c r="P8" s="134"/>
      <c r="Q8" s="136"/>
      <c r="R8" s="136"/>
      <c r="S8" s="136"/>
      <c r="T8" s="136"/>
      <c r="U8" s="135" t="n">
        <f aca="false">المقدمه!G9</f>
        <v>0</v>
      </c>
      <c r="V8" s="135"/>
      <c r="W8" s="135"/>
      <c r="X8" s="135"/>
      <c r="Y8" s="135"/>
      <c r="Z8" s="136"/>
    </row>
    <row r="9" customFormat="false" ht="9" hidden="false" customHeight="true" outlineLevel="0" collapsed="false">
      <c r="C9" s="134"/>
      <c r="D9" s="137"/>
      <c r="E9" s="137"/>
      <c r="F9" s="137"/>
      <c r="G9" s="137"/>
      <c r="H9" s="137"/>
      <c r="I9" s="137"/>
      <c r="J9" s="137"/>
      <c r="K9" s="137"/>
      <c r="L9" s="137"/>
      <c r="M9" s="137"/>
      <c r="O9" s="134"/>
      <c r="P9" s="134"/>
      <c r="Q9" s="136"/>
      <c r="R9" s="136"/>
      <c r="S9" s="136"/>
      <c r="T9" s="136"/>
      <c r="U9" s="138"/>
      <c r="V9" s="138"/>
      <c r="W9" s="138"/>
      <c r="X9" s="138"/>
      <c r="Y9" s="138"/>
      <c r="Z9" s="136"/>
    </row>
    <row r="10" customFormat="false" ht="36" hidden="false" customHeight="true" outlineLevel="0" collapsed="false">
      <c r="C10" s="134" t="s">
        <v>142</v>
      </c>
      <c r="D10" s="135" t="n">
        <f aca="false">المقدمه!G7</f>
        <v>0</v>
      </c>
      <c r="E10" s="135"/>
      <c r="F10" s="135"/>
      <c r="G10" s="135"/>
      <c r="H10" s="135"/>
      <c r="I10" s="135"/>
      <c r="J10" s="135"/>
      <c r="K10" s="135"/>
      <c r="L10" s="135"/>
      <c r="M10" s="135"/>
      <c r="N10" s="135"/>
      <c r="O10" s="135"/>
      <c r="P10" s="135"/>
      <c r="Q10" s="135"/>
      <c r="R10" s="135"/>
      <c r="S10" s="136"/>
      <c r="T10" s="136"/>
      <c r="U10" s="136"/>
      <c r="V10" s="136"/>
      <c r="W10" s="136"/>
      <c r="X10" s="136"/>
      <c r="Y10" s="136"/>
      <c r="Z10" s="136"/>
      <c r="AJ10" s="139" t="s">
        <v>143</v>
      </c>
      <c r="AK10" s="139"/>
      <c r="AL10" s="139"/>
      <c r="AM10" s="139"/>
      <c r="AN10" s="139"/>
      <c r="AO10" s="139"/>
      <c r="AP10" s="139"/>
      <c r="AQ10" s="139"/>
      <c r="AR10" s="139"/>
    </row>
    <row r="11" customFormat="false" ht="9" hidden="false" customHeight="true" outlineLevel="0" collapsed="false">
      <c r="C11" s="134"/>
      <c r="D11" s="137"/>
      <c r="E11" s="137"/>
      <c r="F11" s="137"/>
      <c r="G11" s="137"/>
      <c r="H11" s="137"/>
      <c r="I11" s="137"/>
      <c r="J11" s="137"/>
      <c r="K11" s="137"/>
      <c r="L11" s="137"/>
      <c r="M11" s="137"/>
      <c r="N11" s="137"/>
      <c r="O11" s="137"/>
      <c r="P11" s="137"/>
      <c r="Q11" s="137"/>
      <c r="R11" s="137"/>
      <c r="S11" s="136"/>
      <c r="T11" s="136"/>
      <c r="U11" s="136"/>
      <c r="V11" s="136"/>
      <c r="W11" s="136"/>
      <c r="X11" s="136"/>
      <c r="Y11" s="136"/>
      <c r="Z11" s="136"/>
      <c r="AJ11" s="140"/>
      <c r="AK11" s="140"/>
      <c r="AL11" s="140"/>
      <c r="AM11" s="140"/>
      <c r="AN11" s="140"/>
      <c r="AO11" s="140"/>
      <c r="AP11" s="140"/>
      <c r="AQ11" s="140"/>
      <c r="AR11" s="140"/>
    </row>
    <row r="12" customFormat="false" ht="36" hidden="false" customHeight="true" outlineLevel="0" collapsed="false">
      <c r="C12" s="134" t="s">
        <v>123</v>
      </c>
      <c r="F12" s="133"/>
      <c r="G12" s="141"/>
      <c r="H12" s="142" t="n">
        <f aca="false">المقدمه!G11</f>
        <v>0</v>
      </c>
      <c r="I12" s="142" t="n">
        <f aca="false">المقدمه!H11</f>
        <v>0</v>
      </c>
      <c r="J12" s="142" t="n">
        <f aca="false">المقدمه!I11</f>
        <v>0</v>
      </c>
      <c r="K12" s="143"/>
      <c r="M12" s="142" t="n">
        <f aca="false">المقدمه!K11</f>
        <v>0</v>
      </c>
      <c r="N12" s="142" t="n">
        <f aca="false">المقدمه!L11</f>
        <v>0</v>
      </c>
      <c r="O12" s="142" t="n">
        <f aca="false">المقدمه!M11</f>
        <v>0</v>
      </c>
      <c r="P12" s="134"/>
      <c r="Q12" s="136"/>
      <c r="R12" s="142" t="n">
        <f aca="false">المقدمه!O11</f>
        <v>0</v>
      </c>
      <c r="S12" s="142" t="n">
        <f aca="false">المقدمه!P11</f>
        <v>0</v>
      </c>
      <c r="T12" s="142" t="n">
        <f aca="false">المقدمه!Q11</f>
        <v>0</v>
      </c>
      <c r="U12" s="136"/>
      <c r="V12" s="136"/>
      <c r="W12" s="136"/>
      <c r="X12" s="136"/>
      <c r="Y12" s="136"/>
      <c r="Z12" s="136"/>
      <c r="AJ12" s="140"/>
      <c r="AK12" s="140"/>
      <c r="AL12" s="140"/>
      <c r="AM12" s="140"/>
      <c r="AN12" s="140"/>
      <c r="AO12" s="140"/>
      <c r="AP12" s="140"/>
      <c r="AQ12" s="140"/>
      <c r="AR12" s="140"/>
    </row>
    <row r="13" customFormat="false" ht="11.25" hidden="false" customHeight="true" outlineLevel="0" collapsed="false">
      <c r="C13" s="144"/>
      <c r="O13" s="133"/>
      <c r="P13" s="133"/>
      <c r="Q13" s="133"/>
      <c r="R13" s="133"/>
      <c r="S13" s="133"/>
      <c r="T13" s="133"/>
      <c r="U13" s="133"/>
      <c r="V13" s="133"/>
      <c r="W13" s="133"/>
      <c r="X13" s="133"/>
      <c r="Y13" s="133"/>
      <c r="Z13" s="133"/>
      <c r="AJ13" s="140"/>
      <c r="AK13" s="140"/>
      <c r="AL13" s="140"/>
      <c r="AM13" s="140"/>
      <c r="AN13" s="140"/>
      <c r="AO13" s="140"/>
      <c r="AP13" s="140"/>
      <c r="AQ13" s="140"/>
      <c r="AR13" s="140"/>
    </row>
    <row r="14" customFormat="false" ht="36.75" hidden="false" customHeight="true" outlineLevel="0" collapsed="false">
      <c r="C14" s="145" t="s">
        <v>144</v>
      </c>
      <c r="D14" s="145"/>
      <c r="E14" s="145"/>
      <c r="H14" s="142" t="n">
        <v>6</v>
      </c>
      <c r="I14" s="142" t="n">
        <v>0</v>
      </c>
      <c r="K14" s="146"/>
      <c r="L14" s="142" t="n">
        <f aca="false">المقدمه!K3</f>
        <v>0</v>
      </c>
      <c r="M14" s="142" t="n">
        <f aca="false">المقدمه!L3</f>
        <v>0</v>
      </c>
      <c r="N14" s="142" t="n">
        <f aca="false">المقدمه!M3</f>
        <v>0</v>
      </c>
      <c r="O14" s="142" t="n">
        <f aca="false">المقدمه!N3</f>
        <v>0</v>
      </c>
      <c r="Q14" s="147" t="s">
        <v>145</v>
      </c>
      <c r="R14" s="147"/>
      <c r="S14" s="147"/>
      <c r="U14" s="142" t="n">
        <v>1</v>
      </c>
      <c r="V14" s="142" t="n">
        <v>3</v>
      </c>
      <c r="X14" s="142" t="n">
        <v>8</v>
      </c>
      <c r="Y14" s="142" t="n">
        <v>0</v>
      </c>
    </row>
    <row r="15" customFormat="false" ht="12.75" hidden="false" customHeight="true" outlineLevel="0" collapsed="false">
      <c r="C15" s="145"/>
      <c r="D15" s="145"/>
      <c r="E15" s="145"/>
      <c r="H15" s="148"/>
      <c r="I15" s="148"/>
      <c r="K15" s="146"/>
      <c r="L15" s="148"/>
      <c r="M15" s="148"/>
      <c r="N15" s="148"/>
      <c r="O15" s="148"/>
      <c r="Q15" s="147"/>
      <c r="R15" s="147"/>
      <c r="S15" s="147"/>
      <c r="U15" s="148"/>
      <c r="V15" s="148"/>
      <c r="X15" s="148"/>
      <c r="Y15" s="148"/>
    </row>
    <row r="16" customFormat="false" ht="36.75" hidden="false" customHeight="true" outlineLevel="0" collapsed="false">
      <c r="C16" s="149" t="s">
        <v>146</v>
      </c>
      <c r="D16" s="149"/>
      <c r="E16" s="150" t="n">
        <f aca="false">المقدمه!G13</f>
        <v>0</v>
      </c>
      <c r="F16" s="150"/>
      <c r="G16" s="150"/>
      <c r="H16" s="150"/>
      <c r="I16" s="150"/>
      <c r="J16" s="150"/>
      <c r="K16" s="150"/>
      <c r="L16" s="150"/>
      <c r="M16" s="150"/>
      <c r="N16" s="150"/>
      <c r="O16" s="147" t="s">
        <v>147</v>
      </c>
      <c r="P16" s="147"/>
      <c r="Q16" s="147"/>
      <c r="R16" s="147"/>
      <c r="S16" s="147"/>
      <c r="T16" s="237" t="n">
        <f aca="false">المقدمه!G15</f>
        <v>0</v>
      </c>
      <c r="U16" s="237"/>
      <c r="V16" s="237"/>
      <c r="W16" s="237"/>
      <c r="X16" s="237"/>
      <c r="Y16" s="237"/>
      <c r="Z16" s="237"/>
    </row>
    <row r="17" customFormat="false" ht="18.95" hidden="false" customHeight="true" outlineLevel="0" collapsed="false">
      <c r="C17" s="152"/>
      <c r="P17" s="147"/>
      <c r="Q17" s="147"/>
    </row>
    <row r="18" customFormat="false" ht="34.5" hidden="false" customHeight="true" outlineLevel="0" collapsed="false">
      <c r="C18" s="152"/>
      <c r="K18" s="153" t="s">
        <v>148</v>
      </c>
      <c r="N18" s="154"/>
    </row>
    <row r="19" customFormat="false" ht="10.5" hidden="false" customHeight="true" outlineLevel="0" collapsed="false">
      <c r="C19" s="152"/>
      <c r="M19" s="153"/>
      <c r="N19" s="154"/>
    </row>
    <row r="20" customFormat="false" ht="38.25" hidden="false" customHeight="true" outlineLevel="0" collapsed="false">
      <c r="C20" s="155" t="s">
        <v>149</v>
      </c>
      <c r="D20" s="155"/>
      <c r="E20" s="156" t="s">
        <v>150</v>
      </c>
      <c r="F20" s="156"/>
      <c r="G20" s="156"/>
      <c r="H20" s="156"/>
      <c r="I20" s="156"/>
      <c r="J20" s="156" t="s">
        <v>151</v>
      </c>
      <c r="K20" s="156"/>
      <c r="L20" s="156"/>
      <c r="M20" s="156"/>
      <c r="N20" s="156"/>
      <c r="O20" s="156" t="s">
        <v>152</v>
      </c>
      <c r="P20" s="156"/>
      <c r="Q20" s="156"/>
      <c r="R20" s="156"/>
      <c r="S20" s="156"/>
      <c r="T20" s="156"/>
      <c r="U20" s="157" t="s">
        <v>153</v>
      </c>
      <c r="V20" s="157"/>
      <c r="W20" s="157"/>
      <c r="X20" s="157"/>
      <c r="Y20" s="157"/>
    </row>
    <row r="21" customFormat="false" ht="65.25" hidden="false" customHeight="true" outlineLevel="0" collapsed="false">
      <c r="B21" s="158"/>
      <c r="C21" s="159" t="n">
        <v>0.13</v>
      </c>
      <c r="D21" s="159"/>
      <c r="E21" s="160" t="n">
        <f aca="false">'تفريغ الاقرارات'!D11</f>
        <v>0</v>
      </c>
      <c r="F21" s="160"/>
      <c r="G21" s="160"/>
      <c r="H21" s="160"/>
      <c r="I21" s="160"/>
      <c r="J21" s="160" t="n">
        <f aca="false">'تفريغ الاقرارات'!E11</f>
        <v>0</v>
      </c>
      <c r="K21" s="160"/>
      <c r="L21" s="160"/>
      <c r="M21" s="160"/>
      <c r="N21" s="160"/>
      <c r="O21" s="160" t="str">
        <f aca="false">IF(E21+J21&gt;0,E21+J21,"")</f>
        <v/>
      </c>
      <c r="P21" s="160"/>
      <c r="Q21" s="160"/>
      <c r="R21" s="160"/>
      <c r="S21" s="160"/>
      <c r="T21" s="160"/>
      <c r="U21" s="161" t="n">
        <f aca="false">'تفريغ الاقرارات'!K11</f>
        <v>0</v>
      </c>
      <c r="V21" s="161"/>
      <c r="W21" s="161"/>
      <c r="X21" s="161"/>
      <c r="Y21" s="161"/>
      <c r="Z21" s="158"/>
      <c r="AA21" s="158"/>
    </row>
    <row r="22" customFormat="false" ht="41.25" hidden="false" customHeight="true" outlineLevel="0" collapsed="false">
      <c r="B22" s="158"/>
      <c r="C22" s="155" t="s">
        <v>154</v>
      </c>
      <c r="D22" s="155"/>
      <c r="E22" s="160" t="n">
        <f aca="false">'تفريغ الاقرارات'!F11</f>
        <v>0</v>
      </c>
      <c r="F22" s="160"/>
      <c r="G22" s="160"/>
      <c r="H22" s="160"/>
      <c r="I22" s="160"/>
      <c r="J22" s="160" t="n">
        <f aca="false">'تفريغ الاقرارات'!G11</f>
        <v>0</v>
      </c>
      <c r="K22" s="160"/>
      <c r="L22" s="160"/>
      <c r="M22" s="160"/>
      <c r="N22" s="160"/>
      <c r="O22" s="160" t="str">
        <f aca="false">IF(E22+J22&gt;0,E22+J22,"")</f>
        <v/>
      </c>
      <c r="P22" s="160"/>
      <c r="Q22" s="160"/>
      <c r="R22" s="160"/>
      <c r="S22" s="160"/>
      <c r="T22" s="160"/>
      <c r="U22" s="162"/>
      <c r="V22" s="162"/>
      <c r="W22" s="162"/>
      <c r="X22" s="162"/>
      <c r="Y22" s="162"/>
      <c r="Z22" s="158"/>
      <c r="AA22" s="158"/>
    </row>
    <row r="23" customFormat="false" ht="41.25" hidden="false" customHeight="true" outlineLevel="0" collapsed="false">
      <c r="B23" s="158"/>
      <c r="C23" s="155" t="s">
        <v>155</v>
      </c>
      <c r="D23" s="155"/>
      <c r="E23" s="160" t="n">
        <f aca="false">'تفريغ الاقرارات'!H11</f>
        <v>0</v>
      </c>
      <c r="F23" s="160"/>
      <c r="G23" s="160"/>
      <c r="H23" s="160"/>
      <c r="I23" s="160"/>
      <c r="J23" s="160" t="n">
        <f aca="false">'تفريغ الاقرارات'!I11</f>
        <v>0</v>
      </c>
      <c r="K23" s="160"/>
      <c r="L23" s="160"/>
      <c r="M23" s="160"/>
      <c r="N23" s="160"/>
      <c r="O23" s="160" t="str">
        <f aca="false">IF(E23+J23&gt;0,E23+J23,"")</f>
        <v/>
      </c>
      <c r="P23" s="160"/>
      <c r="Q23" s="160"/>
      <c r="R23" s="160"/>
      <c r="S23" s="160"/>
      <c r="T23" s="160"/>
      <c r="U23" s="162"/>
      <c r="V23" s="162"/>
      <c r="W23" s="162"/>
      <c r="X23" s="162"/>
      <c r="Y23" s="162"/>
      <c r="Z23" s="158"/>
      <c r="AA23" s="158"/>
    </row>
    <row r="24" customFormat="false" ht="41.25" hidden="false" customHeight="true" outlineLevel="0" collapsed="false">
      <c r="B24" s="158"/>
      <c r="C24" s="155" t="s">
        <v>116</v>
      </c>
      <c r="D24" s="155"/>
      <c r="E24" s="160" t="n">
        <f aca="false">SUM(E21:I23)</f>
        <v>0</v>
      </c>
      <c r="F24" s="160"/>
      <c r="G24" s="160"/>
      <c r="H24" s="160"/>
      <c r="I24" s="160"/>
      <c r="J24" s="160" t="n">
        <f aca="false">SUM(J21:N23)</f>
        <v>0</v>
      </c>
      <c r="K24" s="160"/>
      <c r="L24" s="160"/>
      <c r="M24" s="160"/>
      <c r="N24" s="160"/>
      <c r="O24" s="160" t="n">
        <f aca="false">SUM(O21:T23)</f>
        <v>0</v>
      </c>
      <c r="P24" s="160"/>
      <c r="Q24" s="160"/>
      <c r="R24" s="160"/>
      <c r="S24" s="160"/>
      <c r="T24" s="160"/>
      <c r="U24" s="161" t="n">
        <f aca="false">SUM(U21:Y23)</f>
        <v>0</v>
      </c>
      <c r="V24" s="161"/>
      <c r="W24" s="161"/>
      <c r="X24" s="161"/>
      <c r="Y24" s="161"/>
      <c r="Z24" s="158"/>
      <c r="AA24" s="158"/>
    </row>
    <row r="25" customFormat="false" ht="31.5" hidden="false" customHeight="true" outlineLevel="0" collapsed="false">
      <c r="B25" s="158"/>
      <c r="C25" s="163"/>
      <c r="D25" s="163"/>
      <c r="E25" s="163"/>
      <c r="F25" s="163"/>
      <c r="G25" s="163"/>
      <c r="H25" s="163"/>
      <c r="I25" s="163"/>
      <c r="J25" s="164"/>
      <c r="K25" s="165"/>
      <c r="L25" s="165" t="s">
        <v>156</v>
      </c>
      <c r="M25" s="165" t="s">
        <v>157</v>
      </c>
      <c r="N25" s="165"/>
      <c r="O25" s="165"/>
      <c r="P25" s="165"/>
      <c r="Q25" s="165"/>
      <c r="R25" s="165"/>
      <c r="S25" s="165"/>
      <c r="T25" s="166"/>
      <c r="U25" s="167" t="n">
        <f aca="false">'تفريغ الاقرارات'!L11</f>
        <v>0</v>
      </c>
      <c r="V25" s="167"/>
      <c r="W25" s="167"/>
      <c r="X25" s="167"/>
      <c r="Y25" s="167"/>
      <c r="Z25" s="158"/>
      <c r="AA25" s="158"/>
    </row>
    <row r="26" customFormat="false" ht="31.5" hidden="false" customHeight="true" outlineLevel="0" collapsed="false">
      <c r="B26" s="158"/>
      <c r="C26" s="134"/>
      <c r="D26" s="134"/>
      <c r="E26" s="134"/>
      <c r="F26" s="134"/>
      <c r="G26" s="134"/>
      <c r="H26" s="134"/>
      <c r="I26" s="134"/>
      <c r="J26" s="168"/>
      <c r="K26" s="169"/>
      <c r="L26" s="169"/>
      <c r="M26" s="170" t="s">
        <v>158</v>
      </c>
      <c r="N26" s="170"/>
      <c r="O26" s="170"/>
      <c r="P26" s="169"/>
      <c r="Q26" s="169"/>
      <c r="R26" s="169"/>
      <c r="S26" s="169"/>
      <c r="T26" s="171"/>
      <c r="U26" s="172" t="n">
        <f aca="false">'تفريغ الاقرارات'!M11</f>
        <v>0</v>
      </c>
      <c r="V26" s="172"/>
      <c r="W26" s="172"/>
      <c r="X26" s="172"/>
      <c r="Y26" s="172"/>
      <c r="Z26" s="158"/>
      <c r="AA26" s="158"/>
    </row>
    <row r="27" customFormat="false" ht="46.5" hidden="false" customHeight="true" outlineLevel="0" collapsed="false">
      <c r="B27" s="158"/>
      <c r="C27" s="158"/>
      <c r="D27" s="158"/>
      <c r="E27" s="158"/>
      <c r="F27" s="158"/>
      <c r="G27" s="158"/>
      <c r="H27" s="158"/>
      <c r="I27" s="158"/>
      <c r="J27" s="155" t="s">
        <v>159</v>
      </c>
      <c r="K27" s="155"/>
      <c r="L27" s="155"/>
      <c r="M27" s="155"/>
      <c r="N27" s="155"/>
      <c r="O27" s="155"/>
      <c r="P27" s="155"/>
      <c r="Q27" s="155"/>
      <c r="R27" s="155"/>
      <c r="S27" s="155"/>
      <c r="T27" s="155"/>
      <c r="U27" s="161" t="n">
        <f aca="false">U24+U25+U26</f>
        <v>0</v>
      </c>
      <c r="V27" s="161"/>
      <c r="W27" s="161"/>
      <c r="X27" s="161"/>
      <c r="Y27" s="161"/>
      <c r="Z27" s="158"/>
      <c r="AA27" s="158"/>
      <c r="AD27" s="173"/>
    </row>
    <row r="28" customFormat="false" ht="36" hidden="false" customHeight="true" outlineLevel="0" collapsed="false">
      <c r="K28" s="153" t="s">
        <v>160</v>
      </c>
      <c r="L28" s="153"/>
      <c r="N28" s="153"/>
    </row>
    <row r="29" customFormat="false" ht="12" hidden="false" customHeight="true" outlineLevel="0" collapsed="false">
      <c r="K29" s="153"/>
      <c r="L29" s="153"/>
      <c r="N29" s="153"/>
    </row>
    <row r="30" customFormat="false" ht="38.25" hidden="false" customHeight="true" outlineLevel="0" collapsed="false">
      <c r="B30" s="158"/>
      <c r="C30" s="155" t="s">
        <v>160</v>
      </c>
      <c r="D30" s="155"/>
      <c r="E30" s="156" t="s">
        <v>161</v>
      </c>
      <c r="F30" s="156"/>
      <c r="G30" s="156"/>
      <c r="H30" s="156"/>
      <c r="I30" s="156"/>
      <c r="J30" s="156" t="s">
        <v>162</v>
      </c>
      <c r="K30" s="156"/>
      <c r="L30" s="156"/>
      <c r="M30" s="156"/>
      <c r="N30" s="156"/>
      <c r="O30" s="156" t="s">
        <v>152</v>
      </c>
      <c r="P30" s="156"/>
      <c r="Q30" s="156"/>
      <c r="R30" s="156"/>
      <c r="S30" s="156"/>
      <c r="T30" s="156"/>
      <c r="U30" s="157" t="s">
        <v>163</v>
      </c>
      <c r="V30" s="157"/>
      <c r="W30" s="157"/>
      <c r="X30" s="157"/>
      <c r="Y30" s="157"/>
      <c r="Z30" s="158"/>
    </row>
    <row r="31" customFormat="false" ht="42" hidden="false" customHeight="true" outlineLevel="0" collapsed="false">
      <c r="B31" s="158"/>
      <c r="C31" s="155" t="s">
        <v>90</v>
      </c>
      <c r="D31" s="155"/>
      <c r="E31" s="160" t="n">
        <f aca="false">'تفريغ الاقرارات'!O11</f>
        <v>0</v>
      </c>
      <c r="F31" s="160"/>
      <c r="G31" s="160"/>
      <c r="H31" s="160"/>
      <c r="I31" s="160"/>
      <c r="J31" s="160" t="n">
        <f aca="false">'تفريغ الاقرارات'!P11</f>
        <v>0</v>
      </c>
      <c r="K31" s="160"/>
      <c r="L31" s="160"/>
      <c r="M31" s="160"/>
      <c r="N31" s="160"/>
      <c r="O31" s="160" t="str">
        <f aca="false">IF(E31+J31&gt;0,E31+J31,"")</f>
        <v/>
      </c>
      <c r="P31" s="160"/>
      <c r="Q31" s="160"/>
      <c r="R31" s="160"/>
      <c r="S31" s="160"/>
      <c r="T31" s="160"/>
      <c r="U31" s="161" t="n">
        <f aca="false">'تفريغ الاقرارات'!X11+'تفريغ الاقرارات'!Y11</f>
        <v>0</v>
      </c>
      <c r="V31" s="161"/>
      <c r="W31" s="161"/>
      <c r="X31" s="161"/>
      <c r="Y31" s="161"/>
      <c r="Z31" s="158"/>
    </row>
    <row r="32" customFormat="false" ht="42" hidden="false" customHeight="true" outlineLevel="0" collapsed="false">
      <c r="B32" s="158"/>
      <c r="C32" s="155" t="s">
        <v>91</v>
      </c>
      <c r="D32" s="155"/>
      <c r="E32" s="160" t="n">
        <f aca="false">'تفريغ الاقرارات'!Q11</f>
        <v>0</v>
      </c>
      <c r="F32" s="160"/>
      <c r="G32" s="160"/>
      <c r="H32" s="160"/>
      <c r="I32" s="160"/>
      <c r="J32" s="160" t="n">
        <f aca="false">'تفريغ الاقرارات'!R11</f>
        <v>0</v>
      </c>
      <c r="K32" s="160"/>
      <c r="L32" s="160"/>
      <c r="M32" s="160"/>
      <c r="N32" s="160"/>
      <c r="O32" s="160" t="str">
        <f aca="false">IF(E32+J32&gt;0,E32+J32,"")</f>
        <v/>
      </c>
      <c r="P32" s="160"/>
      <c r="Q32" s="160"/>
      <c r="R32" s="160"/>
      <c r="S32" s="160"/>
      <c r="T32" s="160"/>
      <c r="U32" s="174" t="n">
        <f aca="false">'تفريغ الاقرارات'!Z11+'تفريغ الاقرارات'!AA11</f>
        <v>0</v>
      </c>
      <c r="V32" s="174"/>
      <c r="W32" s="174"/>
      <c r="X32" s="174"/>
      <c r="Y32" s="174"/>
      <c r="Z32" s="158"/>
    </row>
    <row r="33" customFormat="false" ht="42" hidden="false" customHeight="true" outlineLevel="0" collapsed="false">
      <c r="B33" s="158"/>
      <c r="C33" s="155" t="s">
        <v>164</v>
      </c>
      <c r="D33" s="155"/>
      <c r="E33" s="160" t="n">
        <f aca="false">'تفريغ الاقرارات'!S11</f>
        <v>0</v>
      </c>
      <c r="F33" s="160"/>
      <c r="G33" s="160"/>
      <c r="H33" s="160"/>
      <c r="I33" s="160"/>
      <c r="J33" s="160" t="n">
        <f aca="false">'تفريغ الاقرارات'!T11</f>
        <v>0</v>
      </c>
      <c r="K33" s="160"/>
      <c r="L33" s="160"/>
      <c r="M33" s="160"/>
      <c r="N33" s="160"/>
      <c r="O33" s="160" t="str">
        <f aca="false">IF(E33+J33&gt;0,E33+J33,"")</f>
        <v/>
      </c>
      <c r="P33" s="160"/>
      <c r="Q33" s="160"/>
      <c r="R33" s="160"/>
      <c r="S33" s="160"/>
      <c r="T33" s="160"/>
      <c r="U33" s="174" t="n">
        <f aca="false">'تفريغ الاقرارات'!AB11+'تفريغ الاقرارات'!AC11</f>
        <v>0</v>
      </c>
      <c r="V33" s="174"/>
      <c r="W33" s="174"/>
      <c r="X33" s="174"/>
      <c r="Y33" s="174"/>
      <c r="Z33" s="158"/>
    </row>
    <row r="34" customFormat="false" ht="42" hidden="false" customHeight="true" outlineLevel="0" collapsed="false">
      <c r="B34" s="158"/>
      <c r="C34" s="155" t="s">
        <v>116</v>
      </c>
      <c r="D34" s="155"/>
      <c r="E34" s="160" t="n">
        <f aca="false">SUM(E31:I33)</f>
        <v>0</v>
      </c>
      <c r="F34" s="160"/>
      <c r="G34" s="160"/>
      <c r="H34" s="160"/>
      <c r="I34" s="160"/>
      <c r="J34" s="160" t="n">
        <f aca="false">SUM(J31:N33)</f>
        <v>0</v>
      </c>
      <c r="K34" s="160"/>
      <c r="L34" s="160"/>
      <c r="M34" s="160"/>
      <c r="N34" s="160"/>
      <c r="O34" s="160" t="n">
        <f aca="false">SUM(O31:T33)</f>
        <v>0</v>
      </c>
      <c r="P34" s="160"/>
      <c r="Q34" s="160"/>
      <c r="R34" s="160"/>
      <c r="S34" s="160"/>
      <c r="T34" s="160"/>
      <c r="U34" s="161" t="n">
        <f aca="false">SUM(U31:Y33)</f>
        <v>0</v>
      </c>
      <c r="V34" s="161"/>
      <c r="W34" s="161"/>
      <c r="X34" s="161"/>
      <c r="Y34" s="161"/>
      <c r="Z34" s="158"/>
    </row>
    <row r="35" customFormat="false" ht="31.5" hidden="false" customHeight="true" outlineLevel="0" collapsed="false">
      <c r="B35" s="158"/>
      <c r="C35" s="134"/>
      <c r="D35" s="134"/>
      <c r="E35" s="134"/>
      <c r="F35" s="134"/>
      <c r="G35" s="134"/>
      <c r="H35" s="134"/>
      <c r="I35" s="134"/>
      <c r="J35" s="164"/>
      <c r="K35" s="165"/>
      <c r="L35" s="165" t="s">
        <v>156</v>
      </c>
      <c r="M35" s="165" t="s">
        <v>157</v>
      </c>
      <c r="N35" s="165"/>
      <c r="O35" s="165"/>
      <c r="P35" s="165"/>
      <c r="Q35" s="165"/>
      <c r="R35" s="165"/>
      <c r="S35" s="165"/>
      <c r="T35" s="166"/>
      <c r="U35" s="175" t="n">
        <f aca="false">'تفريغ الاقرارات'!V11</f>
        <v>0</v>
      </c>
      <c r="V35" s="175"/>
      <c r="W35" s="175"/>
      <c r="X35" s="175"/>
      <c r="Y35" s="175"/>
      <c r="Z35" s="158"/>
    </row>
    <row r="36" customFormat="false" ht="31.5" hidden="false" customHeight="true" outlineLevel="0" collapsed="false">
      <c r="B36" s="158"/>
      <c r="C36" s="134"/>
      <c r="D36" s="134"/>
      <c r="E36" s="134"/>
      <c r="F36" s="134"/>
      <c r="G36" s="134"/>
      <c r="H36" s="134"/>
      <c r="I36" s="134"/>
      <c r="J36" s="168"/>
      <c r="K36" s="169"/>
      <c r="L36" s="169"/>
      <c r="M36" s="170" t="s">
        <v>158</v>
      </c>
      <c r="N36" s="170"/>
      <c r="O36" s="170"/>
      <c r="P36" s="169"/>
      <c r="Q36" s="169"/>
      <c r="R36" s="169"/>
      <c r="S36" s="169"/>
      <c r="T36" s="171"/>
      <c r="U36" s="176" t="n">
        <f aca="false">'تفريغ الاقرارات'!W11</f>
        <v>0</v>
      </c>
      <c r="V36" s="176"/>
      <c r="W36" s="176"/>
      <c r="X36" s="176"/>
      <c r="Y36" s="176"/>
      <c r="Z36" s="158"/>
    </row>
    <row r="37" customFormat="false" ht="46.5" hidden="false" customHeight="true" outlineLevel="0" collapsed="false">
      <c r="B37" s="158"/>
      <c r="C37" s="158"/>
      <c r="D37" s="158"/>
      <c r="E37" s="158"/>
      <c r="F37" s="158"/>
      <c r="G37" s="158"/>
      <c r="H37" s="158"/>
      <c r="I37" s="158"/>
      <c r="J37" s="155" t="s">
        <v>159</v>
      </c>
      <c r="K37" s="155"/>
      <c r="L37" s="155"/>
      <c r="M37" s="155"/>
      <c r="N37" s="155"/>
      <c r="O37" s="155"/>
      <c r="P37" s="155"/>
      <c r="Q37" s="155"/>
      <c r="R37" s="155"/>
      <c r="S37" s="155"/>
      <c r="T37" s="155"/>
      <c r="U37" s="161" t="n">
        <f aca="false">U34+U35+U36</f>
        <v>0</v>
      </c>
      <c r="V37" s="161"/>
      <c r="W37" s="161"/>
      <c r="X37" s="161"/>
      <c r="Y37" s="161"/>
      <c r="Z37" s="158"/>
    </row>
    <row r="38" customFormat="false" ht="36" hidden="false" customHeight="true" outlineLevel="0" collapsed="false">
      <c r="B38" s="158"/>
      <c r="C38" s="158"/>
      <c r="D38" s="158"/>
      <c r="E38" s="158"/>
      <c r="F38" s="158"/>
      <c r="G38" s="158"/>
      <c r="H38" s="158"/>
      <c r="I38" s="158"/>
      <c r="J38" s="158"/>
      <c r="K38" s="153" t="s">
        <v>165</v>
      </c>
      <c r="L38" s="158"/>
      <c r="N38" s="158"/>
      <c r="O38" s="158"/>
      <c r="P38" s="158"/>
      <c r="Q38" s="158"/>
      <c r="R38" s="158"/>
      <c r="S38" s="158"/>
      <c r="T38" s="158"/>
      <c r="U38" s="158"/>
      <c r="V38" s="158"/>
      <c r="W38" s="158"/>
      <c r="X38" s="158"/>
      <c r="Y38" s="158"/>
      <c r="Z38" s="158"/>
    </row>
    <row r="39" customFormat="false" ht="9" hidden="false" customHeight="true" outlineLevel="0" collapsed="false">
      <c r="B39" s="158"/>
      <c r="C39" s="158"/>
      <c r="D39" s="158"/>
      <c r="E39" s="158"/>
      <c r="F39" s="158"/>
      <c r="G39" s="158"/>
      <c r="H39" s="158"/>
      <c r="I39" s="158"/>
      <c r="J39" s="158"/>
      <c r="K39" s="153"/>
      <c r="L39" s="158"/>
      <c r="N39" s="158"/>
      <c r="O39" s="158"/>
      <c r="P39" s="158"/>
      <c r="Q39" s="158"/>
      <c r="R39" s="158"/>
      <c r="S39" s="158"/>
      <c r="T39" s="158"/>
      <c r="U39" s="158"/>
      <c r="V39" s="158"/>
      <c r="W39" s="158"/>
      <c r="X39" s="158"/>
      <c r="Y39" s="158"/>
      <c r="Z39" s="158"/>
    </row>
    <row r="40" customFormat="false" ht="40.5" hidden="false" customHeight="true" outlineLevel="0" collapsed="false">
      <c r="B40" s="158"/>
      <c r="C40" s="177" t="s">
        <v>159</v>
      </c>
      <c r="D40" s="177"/>
      <c r="E40" s="178" t="s">
        <v>163</v>
      </c>
      <c r="F40" s="178"/>
      <c r="G40" s="178"/>
      <c r="H40" s="178"/>
      <c r="I40" s="178"/>
      <c r="J40" s="178" t="s">
        <v>166</v>
      </c>
      <c r="K40" s="178"/>
      <c r="L40" s="178"/>
      <c r="M40" s="178"/>
      <c r="N40" s="178"/>
      <c r="O40" s="178" t="s">
        <v>167</v>
      </c>
      <c r="P40" s="178"/>
      <c r="Q40" s="178"/>
      <c r="R40" s="178"/>
      <c r="S40" s="178"/>
      <c r="T40" s="178"/>
      <c r="U40" s="179" t="s">
        <v>168</v>
      </c>
      <c r="V40" s="179"/>
      <c r="W40" s="179"/>
      <c r="X40" s="179"/>
      <c r="Y40" s="179"/>
      <c r="Z40" s="158"/>
    </row>
    <row r="41" customFormat="false" ht="54" hidden="false" customHeight="true" outlineLevel="0" collapsed="false">
      <c r="B41" s="158"/>
      <c r="C41" s="177"/>
      <c r="D41" s="177"/>
      <c r="E41" s="178"/>
      <c r="F41" s="178"/>
      <c r="G41" s="178"/>
      <c r="H41" s="178"/>
      <c r="I41" s="178"/>
      <c r="J41" s="178"/>
      <c r="K41" s="178"/>
      <c r="L41" s="178"/>
      <c r="M41" s="178"/>
      <c r="N41" s="178"/>
      <c r="O41" s="178"/>
      <c r="P41" s="178"/>
      <c r="Q41" s="178"/>
      <c r="R41" s="178"/>
      <c r="S41" s="178"/>
      <c r="T41" s="178"/>
      <c r="U41" s="180" t="s">
        <v>169</v>
      </c>
      <c r="V41" s="180"/>
      <c r="W41" s="180"/>
      <c r="X41" s="180"/>
      <c r="Y41" s="180"/>
      <c r="Z41" s="158"/>
    </row>
    <row r="42" customFormat="false" ht="56.25" hidden="false" customHeight="true" outlineLevel="0" collapsed="false">
      <c r="B42" s="158"/>
      <c r="C42" s="181" t="str">
        <f aca="false">IF(U27&gt;0,U27,"")</f>
        <v/>
      </c>
      <c r="D42" s="181"/>
      <c r="E42" s="160" t="str">
        <f aca="false">IF(U37&gt;0,U37,"")</f>
        <v/>
      </c>
      <c r="F42" s="160"/>
      <c r="G42" s="160"/>
      <c r="H42" s="160"/>
      <c r="I42" s="160"/>
      <c r="J42" s="161" t="n">
        <f aca="false">'تفريغ الاقرارات'!AE11</f>
        <v>0</v>
      </c>
      <c r="K42" s="161"/>
      <c r="L42" s="161"/>
      <c r="M42" s="161"/>
      <c r="N42" s="161"/>
      <c r="O42" s="160" t="n">
        <f aca="false">'تفريغ الاقرارات'!AF11</f>
        <v>0</v>
      </c>
      <c r="P42" s="160"/>
      <c r="Q42" s="160"/>
      <c r="R42" s="160"/>
      <c r="S42" s="160"/>
      <c r="T42" s="160"/>
      <c r="U42" s="161" t="n">
        <f aca="false">'تفريغ الاقرارات'!AG11</f>
        <v>0</v>
      </c>
      <c r="V42" s="161"/>
      <c r="W42" s="161"/>
      <c r="X42" s="161"/>
      <c r="Y42" s="161"/>
      <c r="Z42" s="158"/>
    </row>
    <row r="43" customFormat="false" ht="21.75" hidden="false" customHeight="true" outlineLevel="0" collapsed="false"/>
    <row r="44" customFormat="false" ht="47.25" hidden="false" customHeight="true" outlineLevel="0" collapsed="false">
      <c r="B44" s="183" t="s">
        <v>170</v>
      </c>
      <c r="C44" s="183"/>
      <c r="D44" s="183"/>
      <c r="E44" s="183"/>
      <c r="F44" s="183"/>
      <c r="G44" s="183"/>
      <c r="H44" s="183"/>
      <c r="I44" s="183"/>
      <c r="J44" s="183"/>
      <c r="K44" s="183"/>
      <c r="L44" s="183"/>
      <c r="M44" s="183"/>
      <c r="N44" s="183"/>
      <c r="O44" s="183"/>
      <c r="P44" s="183"/>
      <c r="Q44" s="183"/>
      <c r="R44" s="183"/>
      <c r="S44" s="183"/>
      <c r="T44" s="183"/>
      <c r="U44" s="183"/>
      <c r="V44" s="183"/>
      <c r="W44" s="183"/>
      <c r="X44" s="183"/>
      <c r="Y44" s="183"/>
      <c r="Z44" s="183"/>
      <c r="AA44" s="183"/>
    </row>
    <row r="45" customFormat="false" ht="12.75" hidden="false" customHeight="true" outlineLevel="0" collapsed="false">
      <c r="B45" s="184"/>
      <c r="C45" s="184"/>
      <c r="D45" s="184"/>
      <c r="E45" s="184"/>
      <c r="F45" s="184"/>
      <c r="G45" s="184"/>
      <c r="H45" s="184"/>
      <c r="I45" s="184"/>
      <c r="J45" s="184"/>
      <c r="K45" s="184"/>
      <c r="L45" s="184"/>
      <c r="M45" s="184"/>
      <c r="N45" s="184"/>
      <c r="O45" s="184"/>
      <c r="P45" s="184"/>
      <c r="Q45" s="184"/>
      <c r="R45" s="184"/>
      <c r="S45" s="184"/>
      <c r="T45" s="184"/>
      <c r="U45" s="184"/>
      <c r="V45" s="184"/>
      <c r="W45" s="184"/>
      <c r="X45" s="184"/>
      <c r="Y45" s="184"/>
      <c r="Z45" s="184"/>
      <c r="AA45" s="184"/>
    </row>
    <row r="46" customFormat="false" ht="33.75" hidden="false" customHeight="true" outlineLevel="0" collapsed="false">
      <c r="C46" s="185" t="s">
        <v>171</v>
      </c>
      <c r="D46" s="185"/>
      <c r="E46" s="185"/>
      <c r="F46" s="185"/>
      <c r="G46" s="185"/>
      <c r="H46" s="185"/>
      <c r="I46" s="185"/>
      <c r="J46" s="185"/>
      <c r="K46" s="185"/>
      <c r="L46" s="185"/>
      <c r="M46" s="185"/>
      <c r="N46" s="185"/>
      <c r="O46" s="185"/>
      <c r="P46" s="185"/>
      <c r="Q46" s="185"/>
      <c r="R46" s="185"/>
      <c r="S46" s="185"/>
      <c r="T46" s="185"/>
      <c r="U46" s="185"/>
      <c r="V46" s="185"/>
      <c r="W46" s="185"/>
      <c r="X46" s="185"/>
      <c r="Y46" s="185"/>
      <c r="Z46" s="186"/>
      <c r="AA46" s="186"/>
    </row>
    <row r="47" customFormat="false" ht="18" hidden="false" customHeight="false" outlineLevel="0" collapsed="false">
      <c r="B47" s="187"/>
      <c r="C47" s="187"/>
      <c r="D47" s="187"/>
      <c r="E47" s="187"/>
      <c r="F47" s="187"/>
      <c r="G47" s="187"/>
      <c r="H47" s="187"/>
      <c r="I47" s="187"/>
      <c r="J47" s="187"/>
    </row>
    <row r="48" customFormat="false" ht="35.25" hidden="false" customHeight="false" outlineLevel="0" collapsed="false">
      <c r="B48" s="133"/>
      <c r="C48" s="188" t="s">
        <v>172</v>
      </c>
      <c r="D48" s="188"/>
      <c r="E48" s="188"/>
      <c r="F48" s="188"/>
      <c r="G48" s="188" t="s">
        <v>173</v>
      </c>
      <c r="H48" s="188"/>
      <c r="I48" s="188"/>
      <c r="J48" s="188"/>
      <c r="K48" s="188"/>
      <c r="L48" s="188"/>
      <c r="M48" s="188"/>
      <c r="N48" s="188" t="s">
        <v>174</v>
      </c>
      <c r="O48" s="188"/>
      <c r="P48" s="188"/>
      <c r="Q48" s="188"/>
      <c r="R48" s="188"/>
      <c r="S48" s="188"/>
      <c r="T48" s="188"/>
      <c r="U48" s="188"/>
      <c r="V48" s="188"/>
      <c r="W48" s="188"/>
      <c r="X48" s="188"/>
      <c r="Y48" s="188"/>
    </row>
    <row r="49" customFormat="false" ht="35.25" hidden="false" customHeight="false" outlineLevel="0" collapsed="false">
      <c r="C49" s="188"/>
      <c r="D49" s="188"/>
      <c r="E49" s="188"/>
      <c r="F49" s="188"/>
      <c r="G49" s="188"/>
      <c r="H49" s="188"/>
      <c r="I49" s="188"/>
      <c r="J49" s="188"/>
      <c r="K49" s="188"/>
      <c r="L49" s="188"/>
      <c r="M49" s="188"/>
      <c r="N49" s="188" t="s">
        <v>175</v>
      </c>
      <c r="O49" s="188"/>
      <c r="P49" s="188"/>
      <c r="Q49" s="188"/>
      <c r="R49" s="188"/>
      <c r="S49" s="188" t="s">
        <v>103</v>
      </c>
      <c r="T49" s="188"/>
      <c r="U49" s="188"/>
      <c r="V49" s="188"/>
      <c r="W49" s="188"/>
      <c r="X49" s="188"/>
      <c r="Y49" s="188"/>
    </row>
    <row r="50" customFormat="false" ht="45.75" hidden="false" customHeight="true" outlineLevel="0" collapsed="false">
      <c r="C50" s="189" t="s">
        <v>176</v>
      </c>
      <c r="D50" s="189"/>
      <c r="E50" s="189"/>
      <c r="F50" s="189"/>
      <c r="G50" s="190"/>
      <c r="H50" s="190"/>
      <c r="I50" s="190"/>
      <c r="J50" s="190"/>
      <c r="K50" s="190"/>
      <c r="L50" s="190"/>
      <c r="M50" s="190"/>
      <c r="N50" s="190"/>
      <c r="O50" s="190"/>
      <c r="P50" s="190"/>
      <c r="Q50" s="190"/>
      <c r="R50" s="190"/>
      <c r="S50" s="191"/>
      <c r="T50" s="191"/>
      <c r="U50" s="191"/>
      <c r="V50" s="191"/>
      <c r="W50" s="191"/>
      <c r="X50" s="191"/>
      <c r="Y50" s="191"/>
    </row>
    <row r="51" customFormat="false" ht="45.75" hidden="false" customHeight="true" outlineLevel="0" collapsed="false">
      <c r="C51" s="189" t="s">
        <v>177</v>
      </c>
      <c r="D51" s="189"/>
      <c r="E51" s="189"/>
      <c r="F51" s="189"/>
      <c r="G51" s="190"/>
      <c r="H51" s="190"/>
      <c r="I51" s="190"/>
      <c r="J51" s="190"/>
      <c r="K51" s="190"/>
      <c r="L51" s="190"/>
      <c r="M51" s="190"/>
      <c r="N51" s="190"/>
      <c r="O51" s="190"/>
      <c r="P51" s="190"/>
      <c r="Q51" s="190"/>
      <c r="R51" s="190"/>
      <c r="S51" s="191"/>
      <c r="T51" s="191"/>
      <c r="U51" s="191"/>
      <c r="V51" s="191"/>
      <c r="W51" s="191"/>
      <c r="X51" s="191"/>
      <c r="Y51" s="191"/>
    </row>
    <row r="52" customFormat="false" ht="45.75" hidden="false" customHeight="true" outlineLevel="0" collapsed="false">
      <c r="C52" s="189" t="s">
        <v>178</v>
      </c>
      <c r="D52" s="189"/>
      <c r="E52" s="189"/>
      <c r="F52" s="189"/>
      <c r="G52" s="190"/>
      <c r="H52" s="190"/>
      <c r="I52" s="190"/>
      <c r="J52" s="190"/>
      <c r="K52" s="190"/>
      <c r="L52" s="190"/>
      <c r="M52" s="190"/>
      <c r="N52" s="190"/>
      <c r="O52" s="190"/>
      <c r="P52" s="190"/>
      <c r="Q52" s="190"/>
      <c r="R52" s="190"/>
      <c r="S52" s="191"/>
      <c r="T52" s="191"/>
      <c r="U52" s="191"/>
      <c r="V52" s="191"/>
      <c r="W52" s="191"/>
      <c r="X52" s="191"/>
      <c r="Y52" s="191"/>
    </row>
    <row r="53" customFormat="false" ht="45.75" hidden="false" customHeight="true" outlineLevel="0" collapsed="false">
      <c r="C53" s="189" t="s">
        <v>179</v>
      </c>
      <c r="D53" s="189"/>
      <c r="E53" s="189"/>
      <c r="F53" s="189"/>
      <c r="G53" s="190"/>
      <c r="H53" s="190"/>
      <c r="I53" s="190"/>
      <c r="J53" s="190"/>
      <c r="K53" s="190"/>
      <c r="L53" s="190"/>
      <c r="M53" s="190"/>
      <c r="N53" s="190"/>
      <c r="O53" s="190"/>
      <c r="P53" s="190"/>
      <c r="Q53" s="190"/>
      <c r="R53" s="190"/>
      <c r="S53" s="191"/>
      <c r="T53" s="191"/>
      <c r="U53" s="191"/>
      <c r="V53" s="191"/>
      <c r="W53" s="191"/>
      <c r="X53" s="191"/>
      <c r="Y53" s="191"/>
    </row>
    <row r="54" customFormat="false" ht="45.75" hidden="false" customHeight="true" outlineLevel="0" collapsed="false">
      <c r="C54" s="192" t="s">
        <v>180</v>
      </c>
      <c r="D54" s="192"/>
      <c r="E54" s="192"/>
      <c r="F54" s="192"/>
      <c r="G54" s="190"/>
      <c r="H54" s="190"/>
      <c r="I54" s="190"/>
      <c r="J54" s="190"/>
      <c r="K54" s="190"/>
      <c r="L54" s="190"/>
      <c r="M54" s="190"/>
      <c r="N54" s="193"/>
      <c r="O54" s="193"/>
      <c r="P54" s="193"/>
      <c r="Q54" s="193"/>
      <c r="R54" s="193"/>
      <c r="S54" s="193"/>
      <c r="T54" s="193"/>
      <c r="U54" s="194"/>
      <c r="V54" s="194"/>
      <c r="W54" s="194"/>
      <c r="X54" s="194"/>
      <c r="Y54" s="194"/>
    </row>
    <row r="55" customFormat="false" ht="45.75" hidden="false" customHeight="true" outlineLevel="0" collapsed="false">
      <c r="C55" s="189" t="s">
        <v>181</v>
      </c>
      <c r="D55" s="189"/>
      <c r="E55" s="189"/>
      <c r="F55" s="189"/>
      <c r="G55" s="190"/>
      <c r="H55" s="190"/>
      <c r="I55" s="190"/>
      <c r="J55" s="190"/>
      <c r="K55" s="190"/>
      <c r="L55" s="190"/>
      <c r="M55" s="190"/>
      <c r="N55" s="195"/>
      <c r="O55" s="195"/>
      <c r="P55" s="195"/>
      <c r="Q55" s="195"/>
      <c r="R55" s="195"/>
      <c r="S55" s="195"/>
      <c r="T55" s="195"/>
      <c r="U55" s="120"/>
      <c r="V55" s="120"/>
      <c r="W55" s="120"/>
      <c r="X55" s="120"/>
      <c r="Y55" s="120"/>
    </row>
    <row r="56" customFormat="false" ht="12.75" hidden="false" customHeight="fals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0"/>
    </row>
    <row r="57" customFormat="false" ht="35.25" hidden="false" customHeight="false" outlineLevel="0" collapsed="false">
      <c r="C57" s="183" t="s">
        <v>182</v>
      </c>
      <c r="D57" s="183"/>
      <c r="E57" s="196" t="s">
        <v>183</v>
      </c>
      <c r="F57" s="196"/>
      <c r="G57" s="196"/>
      <c r="H57" s="196"/>
      <c r="I57" s="196"/>
      <c r="J57" s="196"/>
      <c r="K57" s="196"/>
      <c r="L57" s="196"/>
      <c r="M57" s="196"/>
      <c r="N57" s="196"/>
      <c r="O57" s="196"/>
      <c r="P57" s="196"/>
      <c r="Q57" s="196"/>
      <c r="R57" s="196"/>
      <c r="S57" s="196"/>
      <c r="T57" s="196"/>
      <c r="U57" s="196"/>
      <c r="V57" s="196"/>
      <c r="W57" s="196"/>
      <c r="X57" s="196"/>
      <c r="Y57" s="196"/>
    </row>
    <row r="58" customFormat="false" ht="35.25" hidden="false" customHeight="false" outlineLevel="0" collapsed="false">
      <c r="B58" s="0"/>
      <c r="C58" s="197"/>
      <c r="D58" s="198"/>
      <c r="E58" s="196" t="s">
        <v>200</v>
      </c>
      <c r="F58" s="196"/>
      <c r="G58" s="196"/>
      <c r="H58" s="196"/>
      <c r="I58" s="196"/>
      <c r="J58" s="196"/>
      <c r="K58" s="196"/>
      <c r="L58" s="196"/>
      <c r="M58" s="196"/>
      <c r="N58" s="196"/>
      <c r="O58" s="196"/>
      <c r="P58" s="196"/>
      <c r="Q58" s="196"/>
      <c r="R58" s="196"/>
      <c r="S58" s="196"/>
      <c r="T58" s="196"/>
      <c r="U58" s="196"/>
      <c r="V58" s="196"/>
      <c r="W58" s="196"/>
      <c r="X58" s="196"/>
      <c r="Y58" s="196"/>
    </row>
    <row r="59" customFormat="false" ht="30" hidden="false" customHeight="false" outlineLevel="0" collapsed="false">
      <c r="B59" s="199"/>
      <c r="C59" s="133"/>
      <c r="D59" s="200"/>
      <c r="E59" s="196" t="s">
        <v>185</v>
      </c>
      <c r="F59" s="196"/>
      <c r="G59" s="196"/>
      <c r="H59" s="196"/>
      <c r="I59" s="196"/>
      <c r="J59" s="196"/>
      <c r="K59" s="196"/>
      <c r="L59" s="196"/>
      <c r="M59" s="196"/>
      <c r="N59" s="196"/>
      <c r="O59" s="196"/>
      <c r="P59" s="196"/>
      <c r="Q59" s="196"/>
      <c r="R59" s="196"/>
      <c r="S59" s="196"/>
      <c r="T59" s="196"/>
      <c r="U59" s="196"/>
      <c r="V59" s="196"/>
      <c r="W59" s="196"/>
      <c r="X59" s="196"/>
      <c r="Y59" s="196"/>
    </row>
    <row r="60" customFormat="false" ht="15.75" hidden="false" customHeight="false" outlineLevel="0" collapsed="false">
      <c r="B60" s="201"/>
      <c r="C60" s="202"/>
      <c r="D60" s="202"/>
      <c r="E60" s="203"/>
      <c r="F60" s="203"/>
      <c r="G60" s="203"/>
      <c r="H60" s="203"/>
      <c r="I60" s="203"/>
      <c r="J60" s="203"/>
      <c r="K60" s="204"/>
      <c r="L60" s="205"/>
      <c r="M60" s="205"/>
      <c r="N60" s="205"/>
      <c r="O60" s="205"/>
      <c r="P60" s="205"/>
      <c r="Q60" s="205"/>
      <c r="R60" s="205"/>
      <c r="S60" s="205"/>
      <c r="T60" s="205"/>
      <c r="U60" s="205"/>
      <c r="V60" s="205"/>
      <c r="W60" s="205"/>
      <c r="X60" s="205"/>
      <c r="Y60" s="205"/>
    </row>
    <row r="61" customFormat="false" ht="15" hidden="false" customHeight="false" outlineLevel="0" collapsed="false">
      <c r="B61" s="201"/>
      <c r="C61" s="206"/>
      <c r="D61" s="206"/>
      <c r="E61" s="201"/>
      <c r="F61" s="201"/>
      <c r="G61" s="201"/>
      <c r="H61" s="201"/>
      <c r="I61" s="201"/>
      <c r="J61" s="201"/>
      <c r="K61" s="199"/>
      <c r="L61" s="133"/>
      <c r="M61" s="133"/>
      <c r="N61" s="133"/>
      <c r="O61" s="133"/>
      <c r="P61" s="133"/>
      <c r="Q61" s="133"/>
      <c r="R61" s="133"/>
      <c r="S61" s="133"/>
      <c r="T61" s="133"/>
      <c r="U61" s="133"/>
      <c r="V61" s="133"/>
      <c r="W61" s="133"/>
      <c r="X61" s="133"/>
      <c r="Y61" s="133"/>
    </row>
    <row r="62" customFormat="false" ht="35.25" hidden="false" customHeight="false" outlineLevel="0" collapsed="false">
      <c r="B62" s="0"/>
      <c r="C62" s="0"/>
      <c r="D62" s="0"/>
      <c r="E62" s="207"/>
      <c r="F62" s="129" t="s">
        <v>138</v>
      </c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</row>
    <row r="63" customFormat="false" ht="20.25" hidden="false" customHeight="false" outlineLevel="0" collapsed="false">
      <c r="B63" s="0"/>
      <c r="C63" s="0"/>
      <c r="D63" s="0"/>
      <c r="E63" s="208"/>
      <c r="F63" s="208"/>
      <c r="G63" s="208"/>
      <c r="H63" s="0"/>
      <c r="I63" s="0"/>
      <c r="J63" s="0"/>
      <c r="K63" s="0"/>
    </row>
    <row r="64" customFormat="false" ht="27.75" hidden="false" customHeight="false" outlineLevel="0" collapsed="false">
      <c r="C64" s="209" t="s">
        <v>186</v>
      </c>
      <c r="D64" s="209"/>
      <c r="E64" s="209"/>
      <c r="F64" s="209"/>
      <c r="G64" s="209"/>
      <c r="H64" s="209"/>
      <c r="I64" s="209"/>
      <c r="J64" s="209"/>
      <c r="K64" s="209"/>
      <c r="L64" s="209"/>
      <c r="M64" s="209"/>
      <c r="N64" s="209"/>
      <c r="O64" s="209"/>
      <c r="P64" s="209"/>
      <c r="Q64" s="209"/>
      <c r="R64" s="209"/>
      <c r="S64" s="209"/>
      <c r="T64" s="209"/>
      <c r="U64" s="209"/>
      <c r="V64" s="209"/>
      <c r="W64" s="209"/>
      <c r="X64" s="209"/>
      <c r="Y64" s="209"/>
    </row>
    <row r="65" customFormat="false" ht="27.75" hidden="false" customHeight="false" outlineLevel="0" collapsed="false">
      <c r="C65" s="210" t="s">
        <v>187</v>
      </c>
      <c r="D65" s="210"/>
      <c r="E65" s="210"/>
      <c r="F65" s="210"/>
      <c r="G65" s="210"/>
      <c r="H65" s="210"/>
      <c r="I65" s="210"/>
      <c r="J65" s="210"/>
      <c r="K65" s="210"/>
      <c r="L65" s="210"/>
      <c r="M65" s="210"/>
      <c r="N65" s="210"/>
      <c r="O65" s="210"/>
      <c r="P65" s="210"/>
      <c r="Q65" s="210"/>
      <c r="R65" s="210"/>
      <c r="S65" s="210"/>
      <c r="T65" s="210"/>
      <c r="U65" s="210"/>
      <c r="V65" s="210"/>
      <c r="W65" s="210"/>
      <c r="X65" s="210"/>
      <c r="Y65" s="210"/>
    </row>
    <row r="66" customFormat="false" ht="27.75" hidden="false" customHeight="false" outlineLevel="0" collapsed="false">
      <c r="C66" s="211" t="s">
        <v>188</v>
      </c>
      <c r="D66" s="211"/>
      <c r="E66" s="211"/>
      <c r="F66" s="211"/>
      <c r="G66" s="211"/>
      <c r="H66" s="211"/>
      <c r="I66" s="211"/>
      <c r="J66" s="211"/>
      <c r="K66" s="211"/>
      <c r="L66" s="211"/>
      <c r="M66" s="211"/>
      <c r="N66" s="211"/>
      <c r="O66" s="211"/>
      <c r="P66" s="211"/>
      <c r="Q66" s="211"/>
      <c r="R66" s="211"/>
      <c r="S66" s="211"/>
      <c r="T66" s="211"/>
      <c r="U66" s="211"/>
      <c r="V66" s="211"/>
      <c r="W66" s="211"/>
      <c r="X66" s="211"/>
      <c r="Y66" s="211"/>
    </row>
    <row r="67" customFormat="false" ht="35.25" hidden="false" customHeight="false" outlineLevel="0" collapsed="false">
      <c r="C67" s="212"/>
      <c r="D67" s="212"/>
      <c r="E67" s="212"/>
      <c r="F67" s="212"/>
      <c r="G67" s="212"/>
      <c r="H67" s="212"/>
      <c r="I67" s="212"/>
      <c r="J67" s="212"/>
      <c r="K67" s="212"/>
      <c r="L67" s="212"/>
      <c r="M67" s="212"/>
      <c r="N67" s="212"/>
      <c r="O67" s="212"/>
      <c r="P67" s="212"/>
      <c r="Q67" s="212"/>
      <c r="R67" s="212"/>
      <c r="S67" s="212"/>
      <c r="T67" s="212"/>
      <c r="U67" s="212"/>
      <c r="V67" s="212"/>
      <c r="W67" s="212"/>
      <c r="X67" s="212"/>
      <c r="Y67" s="212"/>
    </row>
    <row r="68" customFormat="false" ht="35.25" hidden="false" customHeight="false" outlineLevel="0" collapsed="false">
      <c r="C68" s="213" t="s">
        <v>189</v>
      </c>
      <c r="D68" s="214" t="n">
        <f aca="false">المقدمه!G26</f>
        <v>0</v>
      </c>
      <c r="E68" s="214"/>
      <c r="F68" s="214"/>
      <c r="G68" s="214"/>
      <c r="H68" s="214"/>
      <c r="I68" s="214"/>
      <c r="J68" s="214"/>
      <c r="K68" s="214"/>
      <c r="L68" s="214"/>
      <c r="M68" s="214"/>
      <c r="N68" s="213" t="s">
        <v>190</v>
      </c>
      <c r="O68" s="213"/>
      <c r="P68" s="213"/>
      <c r="Q68" s="213"/>
      <c r="R68" s="215" t="n">
        <f aca="false">المقدمه!P26</f>
        <v>0</v>
      </c>
      <c r="S68" s="215"/>
      <c r="T68" s="215"/>
      <c r="U68" s="215"/>
      <c r="V68" s="215"/>
      <c r="W68" s="215"/>
      <c r="X68" s="215"/>
      <c r="Y68" s="215"/>
      <c r="Z68" s="215"/>
    </row>
    <row r="69" customFormat="false" ht="35.25" hidden="false" customHeight="false" outlineLevel="0" collapsed="false">
      <c r="C69" s="212" t="s">
        <v>191</v>
      </c>
      <c r="D69" s="212"/>
      <c r="E69" s="212"/>
      <c r="F69" s="212"/>
      <c r="G69" s="212"/>
      <c r="H69" s="212"/>
      <c r="I69" s="212"/>
      <c r="J69" s="212"/>
      <c r="K69" s="212"/>
      <c r="L69" s="212"/>
      <c r="M69" s="212"/>
      <c r="N69" s="213" t="s">
        <v>192</v>
      </c>
      <c r="O69" s="216"/>
      <c r="P69" s="217" t="n">
        <f aca="false">المقدمه!P28</f>
        <v>0</v>
      </c>
      <c r="Q69" s="217"/>
      <c r="R69" s="217"/>
      <c r="S69" s="217"/>
      <c r="T69" s="217"/>
      <c r="U69" s="217"/>
      <c r="V69" s="217"/>
      <c r="W69" s="217"/>
      <c r="X69" s="217"/>
      <c r="Y69" s="217"/>
      <c r="Z69" s="217"/>
    </row>
    <row r="70" customFormat="false" ht="35.25" hidden="false" customHeight="false" outlineLevel="0" collapsed="false">
      <c r="C70" s="213" t="s">
        <v>193</v>
      </c>
      <c r="D70" s="216"/>
      <c r="E70" s="217" t="n">
        <f aca="false">المقدمه!G28</f>
        <v>0</v>
      </c>
      <c r="F70" s="217"/>
      <c r="G70" s="217"/>
      <c r="H70" s="217"/>
      <c r="I70" s="217"/>
      <c r="J70" s="217"/>
      <c r="K70" s="217"/>
      <c r="L70" s="217"/>
      <c r="M70" s="216"/>
      <c r="N70" s="195"/>
      <c r="O70" s="195"/>
      <c r="P70" s="195"/>
      <c r="Q70" s="195"/>
      <c r="R70" s="195"/>
      <c r="S70" s="195"/>
      <c r="T70" s="195"/>
      <c r="U70" s="195"/>
      <c r="V70" s="195"/>
      <c r="W70" s="195"/>
      <c r="X70" s="195"/>
      <c r="Y70" s="195"/>
    </row>
    <row r="71" customFormat="false" ht="35.25" hidden="false" customHeight="false" outlineLevel="0" collapsed="false">
      <c r="B71" s="218"/>
      <c r="C71" s="213" t="s">
        <v>194</v>
      </c>
      <c r="D71" s="219" t="n">
        <f aca="true">TODAY()</f>
        <v>46231</v>
      </c>
      <c r="E71" s="219"/>
      <c r="F71" s="219"/>
      <c r="G71" s="219"/>
      <c r="H71" s="219"/>
      <c r="I71" s="219"/>
      <c r="J71" s="219"/>
      <c r="K71" s="219"/>
      <c r="L71" s="219"/>
      <c r="M71" s="216"/>
      <c r="N71" s="195"/>
      <c r="O71" s="195"/>
      <c r="P71" s="195"/>
      <c r="Q71" s="195"/>
      <c r="R71" s="195"/>
      <c r="S71" s="195"/>
      <c r="T71" s="195"/>
      <c r="U71" s="195"/>
      <c r="V71" s="195"/>
      <c r="W71" s="195"/>
      <c r="X71" s="195"/>
      <c r="Y71" s="195"/>
    </row>
    <row r="72" customFormat="false" ht="35.25" hidden="false" customHeight="false" outlineLevel="0" collapsed="false">
      <c r="B72" s="220"/>
      <c r="C72" s="221"/>
      <c r="D72" s="221"/>
      <c r="E72" s="221"/>
      <c r="F72" s="222"/>
      <c r="G72" s="222"/>
      <c r="H72" s="222"/>
      <c r="I72" s="222"/>
      <c r="J72" s="222"/>
      <c r="K72" s="223"/>
      <c r="L72" s="224"/>
      <c r="M72" s="224"/>
      <c r="N72" s="224"/>
      <c r="O72" s="224"/>
      <c r="P72" s="224"/>
      <c r="Q72" s="224"/>
      <c r="R72" s="224"/>
      <c r="S72" s="224"/>
      <c r="T72" s="224"/>
      <c r="U72" s="224"/>
      <c r="V72" s="224"/>
      <c r="W72" s="224"/>
      <c r="X72" s="224"/>
      <c r="Y72" s="224"/>
    </row>
    <row r="73" customFormat="false" ht="36" hidden="false" customHeight="false" outlineLevel="0" collapsed="false">
      <c r="B73" s="200"/>
      <c r="C73" s="225"/>
      <c r="D73" s="225"/>
      <c r="E73" s="225"/>
      <c r="F73" s="222"/>
      <c r="G73" s="222"/>
      <c r="H73" s="222"/>
      <c r="I73" s="222"/>
      <c r="J73" s="222"/>
      <c r="K73" s="223"/>
      <c r="L73" s="224"/>
      <c r="M73" s="224"/>
      <c r="N73" s="224"/>
      <c r="O73" s="224"/>
      <c r="P73" s="224"/>
      <c r="Q73" s="224"/>
      <c r="R73" s="224"/>
      <c r="S73" s="224"/>
      <c r="T73" s="224"/>
      <c r="U73" s="224"/>
      <c r="V73" s="224"/>
      <c r="W73" s="224"/>
      <c r="X73" s="224"/>
      <c r="Y73" s="224"/>
    </row>
    <row r="74" customFormat="false" ht="35.25" hidden="false" customHeight="false" outlineLevel="0" collapsed="false">
      <c r="C74" s="226"/>
      <c r="D74" s="227"/>
      <c r="E74" s="227"/>
      <c r="F74" s="227"/>
      <c r="G74" s="227"/>
      <c r="H74" s="227"/>
      <c r="I74" s="227"/>
      <c r="J74" s="227"/>
      <c r="K74" s="228"/>
      <c r="L74" s="229"/>
      <c r="M74" s="229"/>
      <c r="N74" s="229"/>
      <c r="O74" s="229"/>
      <c r="P74" s="229"/>
      <c r="Q74" s="229"/>
      <c r="R74" s="229"/>
      <c r="S74" s="229"/>
      <c r="T74" s="229"/>
      <c r="U74" s="229"/>
      <c r="V74" s="229"/>
      <c r="W74" s="229"/>
      <c r="X74" s="229"/>
      <c r="Y74" s="230"/>
    </row>
    <row r="75" customFormat="false" ht="48.75" hidden="false" customHeight="true" outlineLevel="0" collapsed="false">
      <c r="C75" s="231" t="s">
        <v>195</v>
      </c>
      <c r="D75" s="231"/>
      <c r="E75" s="231"/>
      <c r="F75" s="231"/>
      <c r="G75" s="231"/>
      <c r="H75" s="231"/>
      <c r="I75" s="231"/>
      <c r="J75" s="231"/>
      <c r="K75" s="231"/>
      <c r="L75" s="231"/>
      <c r="M75" s="231"/>
      <c r="N75" s="231"/>
      <c r="O75" s="231"/>
      <c r="P75" s="231"/>
      <c r="Q75" s="231"/>
      <c r="R75" s="231"/>
      <c r="S75" s="231"/>
      <c r="T75" s="231"/>
      <c r="U75" s="231"/>
      <c r="V75" s="231"/>
      <c r="W75" s="231"/>
      <c r="X75" s="231"/>
      <c r="Y75" s="231"/>
    </row>
    <row r="76" customFormat="false" ht="48.75" hidden="false" customHeight="true" outlineLevel="0" collapsed="false">
      <c r="C76" s="231" t="s">
        <v>196</v>
      </c>
      <c r="D76" s="231"/>
      <c r="E76" s="231"/>
      <c r="F76" s="231"/>
      <c r="G76" s="231"/>
      <c r="H76" s="231"/>
      <c r="I76" s="231"/>
      <c r="J76" s="231"/>
      <c r="K76" s="231"/>
      <c r="L76" s="231"/>
      <c r="M76" s="231"/>
      <c r="N76" s="231"/>
      <c r="O76" s="231"/>
      <c r="P76" s="231"/>
      <c r="Q76" s="231"/>
      <c r="R76" s="231"/>
      <c r="S76" s="231"/>
      <c r="T76" s="231"/>
      <c r="U76" s="231"/>
      <c r="V76" s="231"/>
      <c r="W76" s="231"/>
      <c r="X76" s="231"/>
      <c r="Y76" s="231"/>
    </row>
    <row r="77" customFormat="false" ht="48.75" hidden="false" customHeight="true" outlineLevel="0" collapsed="false">
      <c r="C77" s="231" t="s">
        <v>197</v>
      </c>
      <c r="D77" s="231"/>
      <c r="E77" s="231"/>
      <c r="F77" s="231"/>
      <c r="G77" s="231"/>
      <c r="H77" s="231"/>
      <c r="I77" s="231"/>
      <c r="J77" s="231"/>
      <c r="K77" s="231"/>
      <c r="L77" s="231"/>
      <c r="M77" s="231"/>
      <c r="N77" s="231"/>
      <c r="O77" s="231"/>
      <c r="P77" s="231"/>
      <c r="Q77" s="231"/>
      <c r="R77" s="231"/>
      <c r="S77" s="231"/>
      <c r="T77" s="231"/>
      <c r="U77" s="231"/>
      <c r="V77" s="231"/>
      <c r="W77" s="231"/>
      <c r="X77" s="231"/>
      <c r="Y77" s="231"/>
    </row>
    <row r="78" customFormat="false" ht="48.75" hidden="false" customHeight="true" outlineLevel="0" collapsed="false">
      <c r="B78" s="199"/>
      <c r="C78" s="231" t="s">
        <v>198</v>
      </c>
      <c r="D78" s="231"/>
      <c r="E78" s="231"/>
      <c r="F78" s="231"/>
      <c r="G78" s="231"/>
      <c r="H78" s="231"/>
      <c r="I78" s="231"/>
      <c r="J78" s="231"/>
      <c r="K78" s="231"/>
      <c r="L78" s="231"/>
      <c r="M78" s="231"/>
      <c r="N78" s="231"/>
      <c r="O78" s="231"/>
      <c r="P78" s="231"/>
      <c r="Q78" s="231"/>
      <c r="R78" s="231"/>
      <c r="S78" s="231"/>
      <c r="T78" s="231"/>
      <c r="U78" s="231"/>
      <c r="V78" s="231"/>
      <c r="W78" s="231"/>
      <c r="X78" s="231"/>
      <c r="Y78" s="231"/>
    </row>
    <row r="79" customFormat="false" ht="48.75" hidden="false" customHeight="true" outlineLevel="0" collapsed="false">
      <c r="B79" s="0"/>
      <c r="C79" s="232"/>
      <c r="D79" s="233"/>
      <c r="E79" s="233"/>
      <c r="F79" s="233"/>
      <c r="G79" s="234"/>
      <c r="H79" s="235"/>
      <c r="I79" s="235"/>
      <c r="J79" s="235"/>
      <c r="K79" s="233"/>
      <c r="L79" s="234"/>
      <c r="M79" s="234"/>
      <c r="N79" s="234"/>
      <c r="O79" s="234"/>
      <c r="P79" s="236" t="s">
        <v>199</v>
      </c>
      <c r="Q79" s="236"/>
      <c r="R79" s="236"/>
      <c r="S79" s="236"/>
      <c r="T79" s="236"/>
      <c r="U79" s="236"/>
      <c r="V79" s="236"/>
      <c r="W79" s="236"/>
      <c r="X79" s="236"/>
      <c r="Y79" s="236"/>
    </row>
    <row r="80" customFormat="false" ht="34.5" hidden="false" customHeight="false" outlineLevel="0" collapsed="false">
      <c r="B80" s="0"/>
      <c r="C80" s="223"/>
      <c r="D80" s="223"/>
      <c r="E80" s="223"/>
      <c r="F80" s="223"/>
      <c r="G80" s="223"/>
      <c r="H80" s="223"/>
      <c r="I80" s="223"/>
      <c r="J80" s="223"/>
      <c r="K80" s="223"/>
      <c r="L80" s="224"/>
      <c r="M80" s="224"/>
      <c r="N80" s="224"/>
      <c r="O80" s="224"/>
      <c r="P80" s="224"/>
      <c r="Q80" s="224"/>
      <c r="R80" s="224"/>
      <c r="S80" s="224"/>
      <c r="T80" s="224"/>
      <c r="U80" s="224"/>
      <c r="V80" s="224"/>
      <c r="W80" s="224"/>
      <c r="X80" s="224"/>
      <c r="Y80" s="224"/>
    </row>
  </sheetData>
  <mergeCells count="131">
    <mergeCell ref="U1:Z1"/>
    <mergeCell ref="C2:E2"/>
    <mergeCell ref="C3:E3"/>
    <mergeCell ref="C4:E4"/>
    <mergeCell ref="F5:T5"/>
    <mergeCell ref="E6:T6"/>
    <mergeCell ref="D8:M8"/>
    <mergeCell ref="U8:Y8"/>
    <mergeCell ref="D10:R10"/>
    <mergeCell ref="AJ10:AR10"/>
    <mergeCell ref="Q14:S14"/>
    <mergeCell ref="C16:D16"/>
    <mergeCell ref="E16:N16"/>
    <mergeCell ref="O16:S16"/>
    <mergeCell ref="T16:Z16"/>
    <mergeCell ref="P17:Q17"/>
    <mergeCell ref="C20:D20"/>
    <mergeCell ref="E20:I20"/>
    <mergeCell ref="J20:N20"/>
    <mergeCell ref="O20:T20"/>
    <mergeCell ref="U20:Y20"/>
    <mergeCell ref="C21:D21"/>
    <mergeCell ref="E21:I21"/>
    <mergeCell ref="J21:N21"/>
    <mergeCell ref="O21:T21"/>
    <mergeCell ref="U21:Y21"/>
    <mergeCell ref="C22:D22"/>
    <mergeCell ref="E22:I22"/>
    <mergeCell ref="J22:N22"/>
    <mergeCell ref="O22:T22"/>
    <mergeCell ref="U22:Y23"/>
    <mergeCell ref="C23:D23"/>
    <mergeCell ref="E23:I23"/>
    <mergeCell ref="J23:N23"/>
    <mergeCell ref="O23:T23"/>
    <mergeCell ref="C24:D24"/>
    <mergeCell ref="E24:I24"/>
    <mergeCell ref="J24:N24"/>
    <mergeCell ref="O24:T24"/>
    <mergeCell ref="U24:Y24"/>
    <mergeCell ref="U25:Y25"/>
    <mergeCell ref="U26:Y26"/>
    <mergeCell ref="J27:T27"/>
    <mergeCell ref="U27:Y27"/>
    <mergeCell ref="C30:D30"/>
    <mergeCell ref="E30:I30"/>
    <mergeCell ref="J30:N30"/>
    <mergeCell ref="O30:T30"/>
    <mergeCell ref="U30:Y30"/>
    <mergeCell ref="C31:D31"/>
    <mergeCell ref="E31:I31"/>
    <mergeCell ref="J31:N31"/>
    <mergeCell ref="O31:T31"/>
    <mergeCell ref="U31:Y31"/>
    <mergeCell ref="C32:D32"/>
    <mergeCell ref="E32:I32"/>
    <mergeCell ref="J32:N32"/>
    <mergeCell ref="O32:T32"/>
    <mergeCell ref="U32:Y32"/>
    <mergeCell ref="C33:D33"/>
    <mergeCell ref="E33:I33"/>
    <mergeCell ref="J33:N33"/>
    <mergeCell ref="O33:T33"/>
    <mergeCell ref="U33:Y33"/>
    <mergeCell ref="C34:D34"/>
    <mergeCell ref="E34:I34"/>
    <mergeCell ref="J34:N34"/>
    <mergeCell ref="O34:T34"/>
    <mergeCell ref="U34:Y34"/>
    <mergeCell ref="U35:Y35"/>
    <mergeCell ref="U36:Y36"/>
    <mergeCell ref="J37:T37"/>
    <mergeCell ref="U37:Y37"/>
    <mergeCell ref="C40:D41"/>
    <mergeCell ref="E40:I41"/>
    <mergeCell ref="J40:N41"/>
    <mergeCell ref="O40:T41"/>
    <mergeCell ref="U40:Y40"/>
    <mergeCell ref="U41:Y41"/>
    <mergeCell ref="C42:D42"/>
    <mergeCell ref="E42:I42"/>
    <mergeCell ref="J42:N42"/>
    <mergeCell ref="O42:T42"/>
    <mergeCell ref="U42:Y42"/>
    <mergeCell ref="B44:AA44"/>
    <mergeCell ref="C46:Y46"/>
    <mergeCell ref="C48:F49"/>
    <mergeCell ref="G48:M49"/>
    <mergeCell ref="N48:Y48"/>
    <mergeCell ref="N49:R49"/>
    <mergeCell ref="S49:Y49"/>
    <mergeCell ref="C50:F50"/>
    <mergeCell ref="G50:M50"/>
    <mergeCell ref="N50:R50"/>
    <mergeCell ref="S50:Y50"/>
    <mergeCell ref="C51:F51"/>
    <mergeCell ref="G51:M51"/>
    <mergeCell ref="N51:R51"/>
    <mergeCell ref="S51:Y51"/>
    <mergeCell ref="C52:F52"/>
    <mergeCell ref="G52:M52"/>
    <mergeCell ref="N52:R52"/>
    <mergeCell ref="S52:Y52"/>
    <mergeCell ref="C53:F53"/>
    <mergeCell ref="G53:M53"/>
    <mergeCell ref="N53:R53"/>
    <mergeCell ref="S53:Y53"/>
    <mergeCell ref="C54:F54"/>
    <mergeCell ref="G54:M54"/>
    <mergeCell ref="C55:F55"/>
    <mergeCell ref="G55:M55"/>
    <mergeCell ref="C57:D57"/>
    <mergeCell ref="E57:Y57"/>
    <mergeCell ref="E58:Y58"/>
    <mergeCell ref="E59:Y59"/>
    <mergeCell ref="F62:T62"/>
    <mergeCell ref="C64:Y64"/>
    <mergeCell ref="C65:Y65"/>
    <mergeCell ref="C66:Y66"/>
    <mergeCell ref="C67:Y67"/>
    <mergeCell ref="D68:M68"/>
    <mergeCell ref="R68:Z68"/>
    <mergeCell ref="C69:M69"/>
    <mergeCell ref="P69:Z69"/>
    <mergeCell ref="E70:L70"/>
    <mergeCell ref="D71:L71"/>
    <mergeCell ref="C75:Y75"/>
    <mergeCell ref="C76:Y76"/>
    <mergeCell ref="C77:Y77"/>
    <mergeCell ref="C78:Y78"/>
    <mergeCell ref="P79:Y79"/>
  </mergeCells>
  <printOptions headings="false" gridLines="false" gridLinesSet="true" horizontalCentered="true" verticalCentered="true"/>
  <pageMargins left="0.157638888888889" right="0.196527777777778" top="0.354166666666667" bottom="0.275694444444444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R80"/>
  <sheetViews>
    <sheetView showFormulas="false" showGridLines="false" showRowColHeaders="false" showZeros="true" rightToLeft="true" tabSelected="false" showOutlineSymbols="true" defaultGridColor="true" view="normal" topLeftCell="A1" colorId="64" zoomScale="50" zoomScaleNormal="50" zoomScalePageLayoutView="50" workbookViewId="0">
      <pane xSplit="0" ySplit="6" topLeftCell="A7" activePane="bottomLeft" state="frozen"/>
      <selection pane="topLeft" activeCell="A1" activeCellId="0" sqref="A1"/>
      <selection pane="bottomLeft" activeCell="J43" activeCellId="0" sqref="J4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19" width="9.14"/>
    <col collapsed="false" customWidth="true" hidden="false" outlineLevel="0" max="2" min="2" style="119" width="5.56"/>
    <col collapsed="false" customWidth="true" hidden="false" outlineLevel="0" max="3" min="3" style="119" width="14.56"/>
    <col collapsed="false" customWidth="true" hidden="false" outlineLevel="0" max="5" min="4" style="119" width="16.84"/>
    <col collapsed="false" customWidth="true" hidden="false" outlineLevel="0" max="7" min="6" style="119" width="6.85"/>
    <col collapsed="false" customWidth="true" hidden="false" outlineLevel="0" max="10" min="8" style="119" width="6.56"/>
    <col collapsed="false" customWidth="true" hidden="false" outlineLevel="0" max="20" min="11" style="119" width="6.7"/>
    <col collapsed="false" customWidth="true" hidden="false" outlineLevel="0" max="25" min="21" style="119" width="5.28"/>
    <col collapsed="false" customWidth="true" hidden="false" outlineLevel="0" max="26" min="26" style="119" width="7.14"/>
    <col collapsed="false" customWidth="true" hidden="false" outlineLevel="0" max="27" min="27" style="119" width="3.7"/>
    <col collapsed="false" customWidth="false" hidden="false" outlineLevel="0" max="28" min="28" style="119" width="9.14"/>
    <col collapsed="false" customWidth="true" hidden="false" outlineLevel="0" max="29" min="29" style="119" width="24.13"/>
    <col collapsed="false" customWidth="false" hidden="false" outlineLevel="0" max="35" min="30" style="119" width="9.14"/>
    <col collapsed="false" customWidth="true" hidden="true" outlineLevel="0" max="51" min="36" style="119" width="9.06"/>
    <col collapsed="false" customWidth="false" hidden="false" outlineLevel="0" max="257" min="52" style="119" width="9.14"/>
  </cols>
  <sheetData>
    <row r="1" customFormat="false" ht="42.75" hidden="false" customHeight="true" outlineLevel="0" collapsed="false">
      <c r="R1" s="120" t="s">
        <v>134</v>
      </c>
      <c r="U1" s="121" t="n">
        <f aca="true">TODAY()</f>
        <v>46231</v>
      </c>
      <c r="V1" s="121"/>
      <c r="W1" s="121"/>
      <c r="X1" s="121"/>
      <c r="Y1" s="121"/>
      <c r="Z1" s="121"/>
    </row>
    <row r="2" customFormat="false" ht="27" hidden="false" customHeight="true" outlineLevel="0" collapsed="false">
      <c r="C2" s="122" t="s">
        <v>135</v>
      </c>
      <c r="D2" s="122"/>
      <c r="E2" s="122"/>
      <c r="F2" s="123"/>
      <c r="G2" s="123"/>
      <c r="H2" s="123"/>
      <c r="I2" s="123"/>
      <c r="AC2" s="124"/>
    </row>
    <row r="3" customFormat="false" ht="42.75" hidden="false" customHeight="true" outlineLevel="0" collapsed="false">
      <c r="C3" s="122" t="s">
        <v>136</v>
      </c>
      <c r="D3" s="122"/>
      <c r="E3" s="122"/>
      <c r="F3" s="125"/>
      <c r="G3" s="125"/>
      <c r="H3" s="125"/>
      <c r="I3" s="125"/>
      <c r="J3" s="126"/>
      <c r="AC3" s="124"/>
    </row>
    <row r="4" customFormat="false" ht="42.75" hidden="false" customHeight="true" outlineLevel="0" collapsed="false">
      <c r="C4" s="127" t="s">
        <v>137</v>
      </c>
      <c r="D4" s="127"/>
      <c r="E4" s="127"/>
      <c r="F4" s="128"/>
      <c r="G4" s="128"/>
      <c r="H4" s="128"/>
      <c r="I4" s="128"/>
      <c r="J4" s="128"/>
      <c r="AC4" s="124"/>
    </row>
    <row r="5" customFormat="false" ht="35.25" hidden="false" customHeight="false" outlineLevel="0" collapsed="false">
      <c r="F5" s="129" t="s">
        <v>138</v>
      </c>
      <c r="G5" s="129"/>
      <c r="H5" s="129"/>
      <c r="I5" s="129"/>
      <c r="J5" s="129"/>
      <c r="K5" s="129"/>
      <c r="L5" s="129"/>
      <c r="M5" s="129"/>
      <c r="N5" s="129"/>
      <c r="O5" s="129"/>
      <c r="P5" s="129"/>
      <c r="Q5" s="129"/>
      <c r="R5" s="129"/>
      <c r="S5" s="129"/>
      <c r="T5" s="129"/>
      <c r="AC5" s="124"/>
    </row>
    <row r="6" customFormat="false" ht="42" hidden="false" customHeight="true" outlineLevel="0" collapsed="false">
      <c r="C6" s="130"/>
      <c r="E6" s="131" t="s">
        <v>139</v>
      </c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</row>
    <row r="7" customFormat="false" ht="17.25" hidden="false" customHeight="true" outlineLevel="0" collapsed="false">
      <c r="C7" s="132"/>
      <c r="O7" s="133"/>
      <c r="P7" s="133"/>
      <c r="Q7" s="133"/>
      <c r="R7" s="133"/>
      <c r="S7" s="133"/>
      <c r="T7" s="133"/>
      <c r="U7" s="133"/>
      <c r="V7" s="133"/>
      <c r="W7" s="133"/>
      <c r="X7" s="133"/>
      <c r="Y7" s="133"/>
      <c r="Z7" s="133"/>
    </row>
    <row r="8" customFormat="false" ht="36" hidden="false" customHeight="true" outlineLevel="0" collapsed="false">
      <c r="C8" s="134" t="s">
        <v>140</v>
      </c>
      <c r="D8" s="135" t="n">
        <f aca="false">المقدمه!G5</f>
        <v>0</v>
      </c>
      <c r="E8" s="135"/>
      <c r="F8" s="135"/>
      <c r="G8" s="135"/>
      <c r="H8" s="135"/>
      <c r="I8" s="135"/>
      <c r="J8" s="135"/>
      <c r="K8" s="135"/>
      <c r="L8" s="135"/>
      <c r="M8" s="135"/>
      <c r="O8" s="134" t="s">
        <v>141</v>
      </c>
      <c r="P8" s="134"/>
      <c r="Q8" s="136"/>
      <c r="R8" s="136"/>
      <c r="S8" s="136"/>
      <c r="T8" s="136"/>
      <c r="U8" s="135" t="n">
        <f aca="false">المقدمه!G9</f>
        <v>0</v>
      </c>
      <c r="V8" s="135"/>
      <c r="W8" s="135"/>
      <c r="X8" s="135"/>
      <c r="Y8" s="135"/>
      <c r="Z8" s="136"/>
    </row>
    <row r="9" customFormat="false" ht="9" hidden="false" customHeight="true" outlineLevel="0" collapsed="false">
      <c r="C9" s="134"/>
      <c r="D9" s="137"/>
      <c r="E9" s="137"/>
      <c r="F9" s="137"/>
      <c r="G9" s="137"/>
      <c r="H9" s="137"/>
      <c r="I9" s="137"/>
      <c r="J9" s="137"/>
      <c r="K9" s="137"/>
      <c r="L9" s="137"/>
      <c r="M9" s="137"/>
      <c r="O9" s="134"/>
      <c r="P9" s="134"/>
      <c r="Q9" s="136"/>
      <c r="R9" s="136"/>
      <c r="S9" s="136"/>
      <c r="T9" s="136"/>
      <c r="U9" s="138"/>
      <c r="V9" s="138"/>
      <c r="W9" s="138"/>
      <c r="X9" s="138"/>
      <c r="Y9" s="138"/>
      <c r="Z9" s="136"/>
    </row>
    <row r="10" customFormat="false" ht="36" hidden="false" customHeight="true" outlineLevel="0" collapsed="false">
      <c r="C10" s="134" t="s">
        <v>142</v>
      </c>
      <c r="D10" s="135" t="n">
        <f aca="false">المقدمه!G7</f>
        <v>0</v>
      </c>
      <c r="E10" s="135"/>
      <c r="F10" s="135"/>
      <c r="G10" s="135"/>
      <c r="H10" s="135"/>
      <c r="I10" s="135"/>
      <c r="J10" s="135"/>
      <c r="K10" s="135"/>
      <c r="L10" s="135"/>
      <c r="M10" s="135"/>
      <c r="N10" s="135"/>
      <c r="O10" s="135"/>
      <c r="P10" s="135"/>
      <c r="Q10" s="135"/>
      <c r="R10" s="135"/>
      <c r="S10" s="136"/>
      <c r="T10" s="136"/>
      <c r="U10" s="136"/>
      <c r="V10" s="136"/>
      <c r="W10" s="136"/>
      <c r="X10" s="136"/>
      <c r="Y10" s="136"/>
      <c r="Z10" s="136"/>
      <c r="AJ10" s="139" t="s">
        <v>143</v>
      </c>
      <c r="AK10" s="139"/>
      <c r="AL10" s="139"/>
      <c r="AM10" s="139"/>
      <c r="AN10" s="139"/>
      <c r="AO10" s="139"/>
      <c r="AP10" s="139"/>
      <c r="AQ10" s="139"/>
      <c r="AR10" s="139"/>
    </row>
    <row r="11" customFormat="false" ht="9" hidden="false" customHeight="true" outlineLevel="0" collapsed="false">
      <c r="C11" s="134"/>
      <c r="D11" s="137"/>
      <c r="E11" s="137"/>
      <c r="F11" s="137"/>
      <c r="G11" s="137"/>
      <c r="H11" s="137"/>
      <c r="I11" s="137"/>
      <c r="J11" s="137"/>
      <c r="K11" s="137"/>
      <c r="L11" s="137"/>
      <c r="M11" s="137"/>
      <c r="N11" s="137"/>
      <c r="O11" s="137"/>
      <c r="P11" s="137"/>
      <c r="Q11" s="137"/>
      <c r="R11" s="137"/>
      <c r="S11" s="136"/>
      <c r="T11" s="136"/>
      <c r="U11" s="136"/>
      <c r="V11" s="136"/>
      <c r="W11" s="136"/>
      <c r="X11" s="136"/>
      <c r="Y11" s="136"/>
      <c r="Z11" s="136"/>
      <c r="AJ11" s="140"/>
      <c r="AK11" s="140"/>
      <c r="AL11" s="140"/>
      <c r="AM11" s="140"/>
      <c r="AN11" s="140"/>
      <c r="AO11" s="140"/>
      <c r="AP11" s="140"/>
      <c r="AQ11" s="140"/>
      <c r="AR11" s="140"/>
    </row>
    <row r="12" customFormat="false" ht="36" hidden="false" customHeight="true" outlineLevel="0" collapsed="false">
      <c r="C12" s="134" t="s">
        <v>123</v>
      </c>
      <c r="F12" s="133"/>
      <c r="G12" s="141"/>
      <c r="H12" s="142" t="n">
        <f aca="false">المقدمه!G11</f>
        <v>0</v>
      </c>
      <c r="I12" s="142" t="n">
        <f aca="false">المقدمه!H11</f>
        <v>0</v>
      </c>
      <c r="J12" s="142" t="n">
        <f aca="false">المقدمه!I11</f>
        <v>0</v>
      </c>
      <c r="K12" s="143"/>
      <c r="M12" s="142" t="n">
        <f aca="false">المقدمه!K11</f>
        <v>0</v>
      </c>
      <c r="N12" s="142" t="n">
        <f aca="false">المقدمه!L11</f>
        <v>0</v>
      </c>
      <c r="O12" s="142" t="n">
        <f aca="false">المقدمه!M11</f>
        <v>0</v>
      </c>
      <c r="P12" s="134"/>
      <c r="Q12" s="136"/>
      <c r="R12" s="142" t="n">
        <f aca="false">المقدمه!O11</f>
        <v>0</v>
      </c>
      <c r="S12" s="142" t="n">
        <f aca="false">المقدمه!P11</f>
        <v>0</v>
      </c>
      <c r="T12" s="142" t="n">
        <f aca="false">المقدمه!Q11</f>
        <v>0</v>
      </c>
      <c r="U12" s="136"/>
      <c r="V12" s="136"/>
      <c r="W12" s="136"/>
      <c r="X12" s="136"/>
      <c r="Y12" s="136"/>
      <c r="Z12" s="136"/>
      <c r="AJ12" s="140"/>
      <c r="AK12" s="140"/>
      <c r="AL12" s="140"/>
      <c r="AM12" s="140"/>
      <c r="AN12" s="140"/>
      <c r="AO12" s="140"/>
      <c r="AP12" s="140"/>
      <c r="AQ12" s="140"/>
      <c r="AR12" s="140"/>
    </row>
    <row r="13" customFormat="false" ht="11.25" hidden="false" customHeight="true" outlineLevel="0" collapsed="false">
      <c r="C13" s="144"/>
      <c r="O13" s="133"/>
      <c r="P13" s="133"/>
      <c r="Q13" s="133"/>
      <c r="R13" s="133"/>
      <c r="S13" s="133"/>
      <c r="T13" s="133"/>
      <c r="U13" s="133"/>
      <c r="V13" s="133"/>
      <c r="W13" s="133"/>
      <c r="X13" s="133"/>
      <c r="Y13" s="133"/>
      <c r="Z13" s="133"/>
      <c r="AJ13" s="140"/>
      <c r="AK13" s="140"/>
      <c r="AL13" s="140"/>
      <c r="AM13" s="140"/>
      <c r="AN13" s="140"/>
      <c r="AO13" s="140"/>
      <c r="AP13" s="140"/>
      <c r="AQ13" s="140"/>
      <c r="AR13" s="140"/>
    </row>
    <row r="14" customFormat="false" ht="36.75" hidden="false" customHeight="true" outlineLevel="0" collapsed="false">
      <c r="C14" s="145" t="s">
        <v>144</v>
      </c>
      <c r="D14" s="145"/>
      <c r="E14" s="145"/>
      <c r="H14" s="142" t="n">
        <v>7</v>
      </c>
      <c r="I14" s="142" t="n">
        <v>0</v>
      </c>
      <c r="K14" s="146"/>
      <c r="L14" s="142" t="n">
        <f aca="false">المقدمه!K3</f>
        <v>0</v>
      </c>
      <c r="M14" s="142" t="n">
        <f aca="false">المقدمه!L3</f>
        <v>0</v>
      </c>
      <c r="N14" s="142" t="n">
        <f aca="false">المقدمه!M3</f>
        <v>0</v>
      </c>
      <c r="O14" s="142" t="n">
        <f aca="false">المقدمه!N3</f>
        <v>0</v>
      </c>
      <c r="Q14" s="147" t="s">
        <v>145</v>
      </c>
      <c r="R14" s="147"/>
      <c r="S14" s="147"/>
      <c r="U14" s="142" t="n">
        <v>0</v>
      </c>
      <c r="V14" s="142" t="n">
        <v>3</v>
      </c>
      <c r="X14" s="142" t="n">
        <v>9</v>
      </c>
      <c r="Y14" s="142" t="n">
        <v>0</v>
      </c>
    </row>
    <row r="15" customFormat="false" ht="12.75" hidden="false" customHeight="true" outlineLevel="0" collapsed="false">
      <c r="C15" s="145"/>
      <c r="D15" s="145"/>
      <c r="E15" s="145"/>
      <c r="H15" s="148"/>
      <c r="I15" s="148"/>
      <c r="K15" s="146"/>
      <c r="L15" s="148"/>
      <c r="M15" s="148"/>
      <c r="N15" s="148"/>
      <c r="O15" s="148"/>
      <c r="Q15" s="147"/>
      <c r="R15" s="147"/>
      <c r="S15" s="147"/>
      <c r="U15" s="148"/>
      <c r="V15" s="148"/>
      <c r="X15" s="148"/>
      <c r="Y15" s="148"/>
    </row>
    <row r="16" customFormat="false" ht="36.75" hidden="false" customHeight="true" outlineLevel="0" collapsed="false">
      <c r="C16" s="149" t="s">
        <v>146</v>
      </c>
      <c r="D16" s="149"/>
      <c r="E16" s="150" t="n">
        <f aca="false">المقدمه!G13</f>
        <v>0</v>
      </c>
      <c r="F16" s="150"/>
      <c r="G16" s="150"/>
      <c r="H16" s="150"/>
      <c r="I16" s="150"/>
      <c r="J16" s="150"/>
      <c r="K16" s="150"/>
      <c r="L16" s="150"/>
      <c r="M16" s="150"/>
      <c r="N16" s="150"/>
      <c r="O16" s="147" t="s">
        <v>147</v>
      </c>
      <c r="P16" s="147"/>
      <c r="Q16" s="147"/>
      <c r="R16" s="147"/>
      <c r="S16" s="147"/>
      <c r="T16" s="151" t="n">
        <f aca="false">المقدمه!G15</f>
        <v>0</v>
      </c>
      <c r="U16" s="151"/>
      <c r="V16" s="151"/>
      <c r="W16" s="151"/>
      <c r="X16" s="151"/>
      <c r="Y16" s="151"/>
      <c r="Z16" s="151"/>
    </row>
    <row r="17" customFormat="false" ht="18.95" hidden="false" customHeight="true" outlineLevel="0" collapsed="false">
      <c r="C17" s="152"/>
      <c r="P17" s="147"/>
      <c r="Q17" s="147"/>
    </row>
    <row r="18" customFormat="false" ht="34.5" hidden="false" customHeight="true" outlineLevel="0" collapsed="false">
      <c r="C18" s="152"/>
      <c r="K18" s="153" t="s">
        <v>148</v>
      </c>
      <c r="N18" s="154"/>
    </row>
    <row r="19" customFormat="false" ht="10.5" hidden="false" customHeight="true" outlineLevel="0" collapsed="false">
      <c r="C19" s="152"/>
      <c r="M19" s="153"/>
      <c r="N19" s="154"/>
    </row>
    <row r="20" customFormat="false" ht="38.25" hidden="false" customHeight="true" outlineLevel="0" collapsed="false">
      <c r="C20" s="155" t="s">
        <v>149</v>
      </c>
      <c r="D20" s="155"/>
      <c r="E20" s="156" t="s">
        <v>150</v>
      </c>
      <c r="F20" s="156"/>
      <c r="G20" s="156"/>
      <c r="H20" s="156"/>
      <c r="I20" s="156"/>
      <c r="J20" s="156" t="s">
        <v>151</v>
      </c>
      <c r="K20" s="156"/>
      <c r="L20" s="156"/>
      <c r="M20" s="156"/>
      <c r="N20" s="156"/>
      <c r="O20" s="156" t="s">
        <v>152</v>
      </c>
      <c r="P20" s="156"/>
      <c r="Q20" s="156"/>
      <c r="R20" s="156"/>
      <c r="S20" s="156"/>
      <c r="T20" s="156"/>
      <c r="U20" s="157" t="s">
        <v>153</v>
      </c>
      <c r="V20" s="157"/>
      <c r="W20" s="157"/>
      <c r="X20" s="157"/>
      <c r="Y20" s="157"/>
    </row>
    <row r="21" customFormat="false" ht="65.25" hidden="false" customHeight="true" outlineLevel="0" collapsed="false">
      <c r="B21" s="158"/>
      <c r="C21" s="159" t="n">
        <v>0.13</v>
      </c>
      <c r="D21" s="159"/>
      <c r="E21" s="160" t="n">
        <f aca="false">'تفريغ الاقرارات'!D12</f>
        <v>0</v>
      </c>
      <c r="F21" s="160"/>
      <c r="G21" s="160"/>
      <c r="H21" s="160"/>
      <c r="I21" s="160"/>
      <c r="J21" s="160" t="n">
        <f aca="false">'تفريغ الاقرارات'!E12</f>
        <v>0</v>
      </c>
      <c r="K21" s="160"/>
      <c r="L21" s="160"/>
      <c r="M21" s="160"/>
      <c r="N21" s="160"/>
      <c r="O21" s="160" t="str">
        <f aca="false">IF(E21+J21&gt;0,E21+J21,"")</f>
        <v/>
      </c>
      <c r="P21" s="160"/>
      <c r="Q21" s="160"/>
      <c r="R21" s="160"/>
      <c r="S21" s="160"/>
      <c r="T21" s="160"/>
      <c r="U21" s="161" t="n">
        <f aca="false">'تفريغ الاقرارات'!K12</f>
        <v>0</v>
      </c>
      <c r="V21" s="161"/>
      <c r="W21" s="161"/>
      <c r="X21" s="161"/>
      <c r="Y21" s="161"/>
      <c r="Z21" s="158"/>
      <c r="AA21" s="158"/>
    </row>
    <row r="22" customFormat="false" ht="41.25" hidden="false" customHeight="true" outlineLevel="0" collapsed="false">
      <c r="B22" s="158"/>
      <c r="C22" s="155" t="s">
        <v>154</v>
      </c>
      <c r="D22" s="155"/>
      <c r="E22" s="160" t="n">
        <f aca="false">'تفريغ الاقرارات'!F12</f>
        <v>0</v>
      </c>
      <c r="F22" s="160"/>
      <c r="G22" s="160"/>
      <c r="H22" s="160"/>
      <c r="I22" s="160"/>
      <c r="J22" s="160" t="n">
        <f aca="false">'تفريغ الاقرارات'!G12</f>
        <v>0</v>
      </c>
      <c r="K22" s="160"/>
      <c r="L22" s="160"/>
      <c r="M22" s="160"/>
      <c r="N22" s="160"/>
      <c r="O22" s="160" t="str">
        <f aca="false">IF(E22+J22&gt;0,E22+J22,"")</f>
        <v/>
      </c>
      <c r="P22" s="160"/>
      <c r="Q22" s="160"/>
      <c r="R22" s="160"/>
      <c r="S22" s="160"/>
      <c r="T22" s="160"/>
      <c r="U22" s="162"/>
      <c r="V22" s="162"/>
      <c r="W22" s="162"/>
      <c r="X22" s="162"/>
      <c r="Y22" s="162"/>
      <c r="Z22" s="158"/>
      <c r="AA22" s="158"/>
    </row>
    <row r="23" customFormat="false" ht="41.25" hidden="false" customHeight="true" outlineLevel="0" collapsed="false">
      <c r="B23" s="158"/>
      <c r="C23" s="155" t="s">
        <v>155</v>
      </c>
      <c r="D23" s="155"/>
      <c r="E23" s="160" t="n">
        <f aca="false">'تفريغ الاقرارات'!H12</f>
        <v>0</v>
      </c>
      <c r="F23" s="160"/>
      <c r="G23" s="160"/>
      <c r="H23" s="160"/>
      <c r="I23" s="160"/>
      <c r="J23" s="160" t="n">
        <f aca="false">'تفريغ الاقرارات'!I12</f>
        <v>0</v>
      </c>
      <c r="K23" s="160"/>
      <c r="L23" s="160"/>
      <c r="M23" s="160"/>
      <c r="N23" s="160"/>
      <c r="O23" s="160" t="str">
        <f aca="false">IF(E23+J23&gt;0,E23+J23,"")</f>
        <v/>
      </c>
      <c r="P23" s="160"/>
      <c r="Q23" s="160"/>
      <c r="R23" s="160"/>
      <c r="S23" s="160"/>
      <c r="T23" s="160"/>
      <c r="U23" s="162"/>
      <c r="V23" s="162"/>
      <c r="W23" s="162"/>
      <c r="X23" s="162"/>
      <c r="Y23" s="162"/>
      <c r="Z23" s="158"/>
      <c r="AA23" s="158"/>
    </row>
    <row r="24" customFormat="false" ht="41.25" hidden="false" customHeight="true" outlineLevel="0" collapsed="false">
      <c r="B24" s="158"/>
      <c r="C24" s="155" t="s">
        <v>116</v>
      </c>
      <c r="D24" s="155"/>
      <c r="E24" s="160" t="n">
        <f aca="false">SUM(E21:I23)</f>
        <v>0</v>
      </c>
      <c r="F24" s="160"/>
      <c r="G24" s="160"/>
      <c r="H24" s="160"/>
      <c r="I24" s="160"/>
      <c r="J24" s="160" t="n">
        <f aca="false">SUM(J21:N23)</f>
        <v>0</v>
      </c>
      <c r="K24" s="160"/>
      <c r="L24" s="160"/>
      <c r="M24" s="160"/>
      <c r="N24" s="160"/>
      <c r="O24" s="160" t="n">
        <f aca="false">SUM(O21:T23)</f>
        <v>0</v>
      </c>
      <c r="P24" s="160"/>
      <c r="Q24" s="160"/>
      <c r="R24" s="160"/>
      <c r="S24" s="160"/>
      <c r="T24" s="160"/>
      <c r="U24" s="161" t="n">
        <f aca="false">SUM(U21:Y23)</f>
        <v>0</v>
      </c>
      <c r="V24" s="161"/>
      <c r="W24" s="161"/>
      <c r="X24" s="161"/>
      <c r="Y24" s="161"/>
      <c r="Z24" s="158"/>
      <c r="AA24" s="158"/>
    </row>
    <row r="25" customFormat="false" ht="31.5" hidden="false" customHeight="true" outlineLevel="0" collapsed="false">
      <c r="B25" s="158"/>
      <c r="C25" s="163"/>
      <c r="D25" s="163"/>
      <c r="E25" s="163"/>
      <c r="F25" s="163"/>
      <c r="G25" s="163"/>
      <c r="H25" s="163"/>
      <c r="I25" s="163"/>
      <c r="J25" s="164"/>
      <c r="K25" s="165"/>
      <c r="L25" s="165" t="s">
        <v>156</v>
      </c>
      <c r="M25" s="165" t="s">
        <v>157</v>
      </c>
      <c r="N25" s="165"/>
      <c r="O25" s="165"/>
      <c r="P25" s="165"/>
      <c r="Q25" s="165"/>
      <c r="R25" s="165"/>
      <c r="S25" s="165"/>
      <c r="T25" s="166"/>
      <c r="U25" s="167" t="n">
        <f aca="false">'تفريغ الاقرارات'!L12</f>
        <v>0</v>
      </c>
      <c r="V25" s="167"/>
      <c r="W25" s="167"/>
      <c r="X25" s="167"/>
      <c r="Y25" s="167"/>
      <c r="Z25" s="158"/>
      <c r="AA25" s="158"/>
    </row>
    <row r="26" customFormat="false" ht="31.5" hidden="false" customHeight="true" outlineLevel="0" collapsed="false">
      <c r="B26" s="158"/>
      <c r="C26" s="134"/>
      <c r="D26" s="134"/>
      <c r="E26" s="134"/>
      <c r="F26" s="134"/>
      <c r="G26" s="134"/>
      <c r="H26" s="134"/>
      <c r="I26" s="134"/>
      <c r="J26" s="168"/>
      <c r="K26" s="169"/>
      <c r="L26" s="169"/>
      <c r="M26" s="170" t="s">
        <v>158</v>
      </c>
      <c r="N26" s="170"/>
      <c r="O26" s="170"/>
      <c r="P26" s="169"/>
      <c r="Q26" s="169"/>
      <c r="R26" s="169"/>
      <c r="S26" s="169"/>
      <c r="T26" s="171"/>
      <c r="U26" s="172" t="n">
        <f aca="false">'تفريغ الاقرارات'!M12</f>
        <v>0</v>
      </c>
      <c r="V26" s="172"/>
      <c r="W26" s="172"/>
      <c r="X26" s="172"/>
      <c r="Y26" s="172"/>
      <c r="Z26" s="158"/>
      <c r="AA26" s="158"/>
    </row>
    <row r="27" customFormat="false" ht="46.5" hidden="false" customHeight="true" outlineLevel="0" collapsed="false">
      <c r="B27" s="158"/>
      <c r="C27" s="158"/>
      <c r="D27" s="158"/>
      <c r="E27" s="158"/>
      <c r="F27" s="158"/>
      <c r="G27" s="158"/>
      <c r="H27" s="158"/>
      <c r="I27" s="158"/>
      <c r="J27" s="155" t="s">
        <v>159</v>
      </c>
      <c r="K27" s="155"/>
      <c r="L27" s="155"/>
      <c r="M27" s="155"/>
      <c r="N27" s="155"/>
      <c r="O27" s="155"/>
      <c r="P27" s="155"/>
      <c r="Q27" s="155"/>
      <c r="R27" s="155"/>
      <c r="S27" s="155"/>
      <c r="T27" s="155"/>
      <c r="U27" s="161" t="n">
        <f aca="false">U24+U25+U26</f>
        <v>0</v>
      </c>
      <c r="V27" s="161"/>
      <c r="W27" s="161"/>
      <c r="X27" s="161"/>
      <c r="Y27" s="161"/>
      <c r="Z27" s="158"/>
      <c r="AA27" s="158"/>
      <c r="AD27" s="173"/>
    </row>
    <row r="28" customFormat="false" ht="36" hidden="false" customHeight="true" outlineLevel="0" collapsed="false">
      <c r="K28" s="153" t="s">
        <v>160</v>
      </c>
      <c r="L28" s="153"/>
      <c r="N28" s="153"/>
    </row>
    <row r="29" customFormat="false" ht="12" hidden="false" customHeight="true" outlineLevel="0" collapsed="false">
      <c r="K29" s="153"/>
      <c r="L29" s="153"/>
      <c r="N29" s="153"/>
    </row>
    <row r="30" customFormat="false" ht="38.25" hidden="false" customHeight="true" outlineLevel="0" collapsed="false">
      <c r="B30" s="158"/>
      <c r="C30" s="155" t="s">
        <v>160</v>
      </c>
      <c r="D30" s="155"/>
      <c r="E30" s="156" t="s">
        <v>161</v>
      </c>
      <c r="F30" s="156"/>
      <c r="G30" s="156"/>
      <c r="H30" s="156"/>
      <c r="I30" s="156"/>
      <c r="J30" s="156" t="s">
        <v>162</v>
      </c>
      <c r="K30" s="156"/>
      <c r="L30" s="156"/>
      <c r="M30" s="156"/>
      <c r="N30" s="156"/>
      <c r="O30" s="156" t="s">
        <v>152</v>
      </c>
      <c r="P30" s="156"/>
      <c r="Q30" s="156"/>
      <c r="R30" s="156"/>
      <c r="S30" s="156"/>
      <c r="T30" s="156"/>
      <c r="U30" s="157" t="s">
        <v>163</v>
      </c>
      <c r="V30" s="157"/>
      <c r="W30" s="157"/>
      <c r="X30" s="157"/>
      <c r="Y30" s="157"/>
      <c r="Z30" s="158"/>
    </row>
    <row r="31" customFormat="false" ht="42" hidden="false" customHeight="true" outlineLevel="0" collapsed="false">
      <c r="B31" s="158"/>
      <c r="C31" s="155" t="s">
        <v>90</v>
      </c>
      <c r="D31" s="155"/>
      <c r="E31" s="160" t="n">
        <f aca="false">'تفريغ الاقرارات'!O12</f>
        <v>0</v>
      </c>
      <c r="F31" s="160"/>
      <c r="G31" s="160"/>
      <c r="H31" s="160"/>
      <c r="I31" s="160"/>
      <c r="J31" s="160" t="n">
        <f aca="false">'تفريغ الاقرارات'!P12</f>
        <v>0</v>
      </c>
      <c r="K31" s="160"/>
      <c r="L31" s="160"/>
      <c r="M31" s="160"/>
      <c r="N31" s="160"/>
      <c r="O31" s="160" t="str">
        <f aca="false">IF(E31+J31&gt;0,E31+J31,"")</f>
        <v/>
      </c>
      <c r="P31" s="160"/>
      <c r="Q31" s="160"/>
      <c r="R31" s="160"/>
      <c r="S31" s="160"/>
      <c r="T31" s="160"/>
      <c r="U31" s="161" t="n">
        <f aca="false">'تفريغ الاقرارات'!X12+'تفريغ الاقرارات'!Y12</f>
        <v>0</v>
      </c>
      <c r="V31" s="161"/>
      <c r="W31" s="161"/>
      <c r="X31" s="161"/>
      <c r="Y31" s="161"/>
      <c r="Z31" s="158"/>
    </row>
    <row r="32" customFormat="false" ht="42" hidden="false" customHeight="true" outlineLevel="0" collapsed="false">
      <c r="B32" s="158"/>
      <c r="C32" s="155" t="s">
        <v>91</v>
      </c>
      <c r="D32" s="155"/>
      <c r="E32" s="160" t="n">
        <f aca="false">'تفريغ الاقرارات'!Q12</f>
        <v>0</v>
      </c>
      <c r="F32" s="160"/>
      <c r="G32" s="160"/>
      <c r="H32" s="160"/>
      <c r="I32" s="160"/>
      <c r="J32" s="160" t="n">
        <f aca="false">'تفريغ الاقرارات'!R12</f>
        <v>0</v>
      </c>
      <c r="K32" s="160"/>
      <c r="L32" s="160"/>
      <c r="M32" s="160"/>
      <c r="N32" s="160"/>
      <c r="O32" s="160" t="str">
        <f aca="false">IF(E32+J32&gt;0,E32+J32,"")</f>
        <v/>
      </c>
      <c r="P32" s="160"/>
      <c r="Q32" s="160"/>
      <c r="R32" s="160"/>
      <c r="S32" s="160"/>
      <c r="T32" s="160"/>
      <c r="U32" s="174" t="n">
        <f aca="false">'تفريغ الاقرارات'!Z12+'تفريغ الاقرارات'!AA12</f>
        <v>0</v>
      </c>
      <c r="V32" s="174"/>
      <c r="W32" s="174"/>
      <c r="X32" s="174"/>
      <c r="Y32" s="174"/>
      <c r="Z32" s="158"/>
    </row>
    <row r="33" customFormat="false" ht="42" hidden="false" customHeight="true" outlineLevel="0" collapsed="false">
      <c r="B33" s="158"/>
      <c r="C33" s="155" t="s">
        <v>164</v>
      </c>
      <c r="D33" s="155"/>
      <c r="E33" s="160" t="n">
        <f aca="false">'تفريغ الاقرارات'!S12</f>
        <v>0</v>
      </c>
      <c r="F33" s="160"/>
      <c r="G33" s="160"/>
      <c r="H33" s="160"/>
      <c r="I33" s="160"/>
      <c r="J33" s="160" t="n">
        <f aca="false">'تفريغ الاقرارات'!T12</f>
        <v>0</v>
      </c>
      <c r="K33" s="160"/>
      <c r="L33" s="160"/>
      <c r="M33" s="160"/>
      <c r="N33" s="160"/>
      <c r="O33" s="160" t="str">
        <f aca="false">IF(E33+J33&gt;0,E33+J33,"")</f>
        <v/>
      </c>
      <c r="P33" s="160"/>
      <c r="Q33" s="160"/>
      <c r="R33" s="160"/>
      <c r="S33" s="160"/>
      <c r="T33" s="160"/>
      <c r="U33" s="174" t="n">
        <f aca="false">'تفريغ الاقرارات'!AB12+'تفريغ الاقرارات'!AC12</f>
        <v>0</v>
      </c>
      <c r="V33" s="174"/>
      <c r="W33" s="174"/>
      <c r="X33" s="174"/>
      <c r="Y33" s="174"/>
      <c r="Z33" s="158"/>
    </row>
    <row r="34" customFormat="false" ht="42" hidden="false" customHeight="true" outlineLevel="0" collapsed="false">
      <c r="B34" s="158"/>
      <c r="C34" s="155" t="s">
        <v>116</v>
      </c>
      <c r="D34" s="155"/>
      <c r="E34" s="160" t="n">
        <f aca="false">SUM(E31:I33)</f>
        <v>0</v>
      </c>
      <c r="F34" s="160"/>
      <c r="G34" s="160"/>
      <c r="H34" s="160"/>
      <c r="I34" s="160"/>
      <c r="J34" s="160" t="n">
        <f aca="false">SUM(J31:N33)</f>
        <v>0</v>
      </c>
      <c r="K34" s="160"/>
      <c r="L34" s="160"/>
      <c r="M34" s="160"/>
      <c r="N34" s="160"/>
      <c r="O34" s="160" t="n">
        <f aca="false">SUM(O31:T33)</f>
        <v>0</v>
      </c>
      <c r="P34" s="160"/>
      <c r="Q34" s="160"/>
      <c r="R34" s="160"/>
      <c r="S34" s="160"/>
      <c r="T34" s="160"/>
      <c r="U34" s="161" t="n">
        <f aca="false">SUM(U31:Y33)</f>
        <v>0</v>
      </c>
      <c r="V34" s="161"/>
      <c r="W34" s="161"/>
      <c r="X34" s="161"/>
      <c r="Y34" s="161"/>
      <c r="Z34" s="158"/>
    </row>
    <row r="35" customFormat="false" ht="31.5" hidden="false" customHeight="true" outlineLevel="0" collapsed="false">
      <c r="B35" s="158"/>
      <c r="C35" s="134"/>
      <c r="D35" s="134"/>
      <c r="E35" s="134"/>
      <c r="F35" s="134"/>
      <c r="G35" s="134"/>
      <c r="H35" s="134"/>
      <c r="I35" s="134"/>
      <c r="J35" s="164"/>
      <c r="K35" s="165"/>
      <c r="L35" s="165" t="s">
        <v>156</v>
      </c>
      <c r="M35" s="165" t="s">
        <v>157</v>
      </c>
      <c r="N35" s="165"/>
      <c r="O35" s="165"/>
      <c r="P35" s="165"/>
      <c r="Q35" s="165"/>
      <c r="R35" s="165"/>
      <c r="S35" s="165"/>
      <c r="T35" s="166"/>
      <c r="U35" s="175" t="n">
        <f aca="false">'تفريغ الاقرارات'!V12</f>
        <v>0</v>
      </c>
      <c r="V35" s="175"/>
      <c r="W35" s="175"/>
      <c r="X35" s="175"/>
      <c r="Y35" s="175"/>
      <c r="Z35" s="158"/>
    </row>
    <row r="36" customFormat="false" ht="31.5" hidden="false" customHeight="true" outlineLevel="0" collapsed="false">
      <c r="B36" s="158"/>
      <c r="C36" s="134"/>
      <c r="D36" s="134"/>
      <c r="E36" s="134"/>
      <c r="F36" s="134"/>
      <c r="G36" s="134"/>
      <c r="H36" s="134"/>
      <c r="I36" s="134"/>
      <c r="J36" s="168"/>
      <c r="K36" s="169"/>
      <c r="L36" s="169"/>
      <c r="M36" s="170" t="s">
        <v>158</v>
      </c>
      <c r="N36" s="170"/>
      <c r="O36" s="170"/>
      <c r="P36" s="169"/>
      <c r="Q36" s="169"/>
      <c r="R36" s="169"/>
      <c r="S36" s="169"/>
      <c r="T36" s="171"/>
      <c r="U36" s="176" t="n">
        <f aca="false">'تفريغ الاقرارات'!W12</f>
        <v>0</v>
      </c>
      <c r="V36" s="176"/>
      <c r="W36" s="176"/>
      <c r="X36" s="176"/>
      <c r="Y36" s="176"/>
      <c r="Z36" s="158"/>
    </row>
    <row r="37" customFormat="false" ht="46.5" hidden="false" customHeight="true" outlineLevel="0" collapsed="false">
      <c r="B37" s="158"/>
      <c r="C37" s="158"/>
      <c r="D37" s="158"/>
      <c r="E37" s="158"/>
      <c r="F37" s="158"/>
      <c r="G37" s="158"/>
      <c r="H37" s="158"/>
      <c r="I37" s="158"/>
      <c r="J37" s="155" t="s">
        <v>159</v>
      </c>
      <c r="K37" s="155"/>
      <c r="L37" s="155"/>
      <c r="M37" s="155"/>
      <c r="N37" s="155"/>
      <c r="O37" s="155"/>
      <c r="P37" s="155"/>
      <c r="Q37" s="155"/>
      <c r="R37" s="155"/>
      <c r="S37" s="155"/>
      <c r="T37" s="155"/>
      <c r="U37" s="161" t="n">
        <f aca="false">U34+U35+U36</f>
        <v>0</v>
      </c>
      <c r="V37" s="161"/>
      <c r="W37" s="161"/>
      <c r="X37" s="161"/>
      <c r="Y37" s="161"/>
      <c r="Z37" s="158"/>
    </row>
    <row r="38" customFormat="false" ht="36" hidden="false" customHeight="true" outlineLevel="0" collapsed="false">
      <c r="B38" s="158"/>
      <c r="C38" s="158"/>
      <c r="D38" s="158"/>
      <c r="E38" s="158"/>
      <c r="F38" s="158"/>
      <c r="G38" s="158"/>
      <c r="H38" s="158"/>
      <c r="I38" s="158"/>
      <c r="J38" s="158"/>
      <c r="K38" s="153" t="s">
        <v>165</v>
      </c>
      <c r="L38" s="158"/>
      <c r="N38" s="158"/>
      <c r="O38" s="158"/>
      <c r="P38" s="158"/>
      <c r="Q38" s="158"/>
      <c r="R38" s="158"/>
      <c r="S38" s="158"/>
      <c r="T38" s="158"/>
      <c r="U38" s="158"/>
      <c r="V38" s="158"/>
      <c r="W38" s="158"/>
      <c r="X38" s="158"/>
      <c r="Y38" s="158"/>
      <c r="Z38" s="158"/>
    </row>
    <row r="39" customFormat="false" ht="9" hidden="false" customHeight="true" outlineLevel="0" collapsed="false">
      <c r="B39" s="158"/>
      <c r="C39" s="158"/>
      <c r="D39" s="158"/>
      <c r="E39" s="158"/>
      <c r="F39" s="158"/>
      <c r="G39" s="158"/>
      <c r="H39" s="158"/>
      <c r="I39" s="158"/>
      <c r="J39" s="158"/>
      <c r="K39" s="153"/>
      <c r="L39" s="158"/>
      <c r="N39" s="158"/>
      <c r="O39" s="158"/>
      <c r="P39" s="158"/>
      <c r="Q39" s="158"/>
      <c r="R39" s="158"/>
      <c r="S39" s="158"/>
      <c r="T39" s="158"/>
      <c r="U39" s="158"/>
      <c r="V39" s="158"/>
      <c r="W39" s="158"/>
      <c r="X39" s="158"/>
      <c r="Y39" s="158"/>
      <c r="Z39" s="158"/>
    </row>
    <row r="40" customFormat="false" ht="40.5" hidden="false" customHeight="true" outlineLevel="0" collapsed="false">
      <c r="B40" s="158"/>
      <c r="C40" s="177" t="s">
        <v>159</v>
      </c>
      <c r="D40" s="177"/>
      <c r="E40" s="178" t="s">
        <v>163</v>
      </c>
      <c r="F40" s="178"/>
      <c r="G40" s="178"/>
      <c r="H40" s="178"/>
      <c r="I40" s="178"/>
      <c r="J40" s="178" t="s">
        <v>166</v>
      </c>
      <c r="K40" s="178"/>
      <c r="L40" s="178"/>
      <c r="M40" s="178"/>
      <c r="N40" s="178"/>
      <c r="O40" s="178" t="s">
        <v>167</v>
      </c>
      <c r="P40" s="178"/>
      <c r="Q40" s="178"/>
      <c r="R40" s="178"/>
      <c r="S40" s="178"/>
      <c r="T40" s="178"/>
      <c r="U40" s="179" t="s">
        <v>168</v>
      </c>
      <c r="V40" s="179"/>
      <c r="W40" s="179"/>
      <c r="X40" s="179"/>
      <c r="Y40" s="179"/>
      <c r="Z40" s="158"/>
    </row>
    <row r="41" customFormat="false" ht="54" hidden="false" customHeight="true" outlineLevel="0" collapsed="false">
      <c r="B41" s="158"/>
      <c r="C41" s="177"/>
      <c r="D41" s="177"/>
      <c r="E41" s="178"/>
      <c r="F41" s="178"/>
      <c r="G41" s="178"/>
      <c r="H41" s="178"/>
      <c r="I41" s="178"/>
      <c r="J41" s="178"/>
      <c r="K41" s="178"/>
      <c r="L41" s="178"/>
      <c r="M41" s="178"/>
      <c r="N41" s="178"/>
      <c r="O41" s="178"/>
      <c r="P41" s="178"/>
      <c r="Q41" s="178"/>
      <c r="R41" s="178"/>
      <c r="S41" s="178"/>
      <c r="T41" s="178"/>
      <c r="U41" s="180" t="s">
        <v>169</v>
      </c>
      <c r="V41" s="180"/>
      <c r="W41" s="180"/>
      <c r="X41" s="180"/>
      <c r="Y41" s="180"/>
      <c r="Z41" s="158"/>
    </row>
    <row r="42" customFormat="false" ht="56.25" hidden="false" customHeight="true" outlineLevel="0" collapsed="false">
      <c r="B42" s="158"/>
      <c r="C42" s="181" t="str">
        <f aca="false">IF(U27&gt;0,U27,"")</f>
        <v/>
      </c>
      <c r="D42" s="181"/>
      <c r="E42" s="160" t="str">
        <f aca="false">IF(U37&gt;0,U37,"")</f>
        <v/>
      </c>
      <c r="F42" s="160"/>
      <c r="G42" s="160"/>
      <c r="H42" s="160"/>
      <c r="I42" s="160"/>
      <c r="J42" s="161" t="n">
        <f aca="false">'تفريغ الاقرارات'!AE12</f>
        <v>0</v>
      </c>
      <c r="K42" s="161"/>
      <c r="L42" s="161"/>
      <c r="M42" s="161"/>
      <c r="N42" s="161"/>
      <c r="O42" s="160" t="n">
        <f aca="false">'تفريغ الاقرارات'!AF12</f>
        <v>0</v>
      </c>
      <c r="P42" s="160"/>
      <c r="Q42" s="160"/>
      <c r="R42" s="160"/>
      <c r="S42" s="160"/>
      <c r="T42" s="160"/>
      <c r="U42" s="161" t="n">
        <f aca="false">'تفريغ الاقرارات'!AG12</f>
        <v>0</v>
      </c>
      <c r="V42" s="161"/>
      <c r="W42" s="161"/>
      <c r="X42" s="161"/>
      <c r="Y42" s="161"/>
      <c r="Z42" s="158"/>
    </row>
    <row r="43" customFormat="false" ht="21.75" hidden="false" customHeight="true" outlineLevel="0" collapsed="false"/>
    <row r="44" customFormat="false" ht="35.25" hidden="false" customHeight="true" outlineLevel="0" collapsed="false">
      <c r="B44" s="183" t="s">
        <v>170</v>
      </c>
      <c r="C44" s="183"/>
      <c r="D44" s="183"/>
      <c r="E44" s="183"/>
      <c r="F44" s="183"/>
      <c r="G44" s="183"/>
      <c r="H44" s="183"/>
      <c r="I44" s="183"/>
      <c r="J44" s="183"/>
      <c r="K44" s="183"/>
      <c r="L44" s="183"/>
      <c r="M44" s="183"/>
      <c r="N44" s="183"/>
      <c r="O44" s="183"/>
      <c r="P44" s="183"/>
      <c r="Q44" s="183"/>
      <c r="R44" s="183"/>
      <c r="S44" s="183"/>
      <c r="T44" s="183"/>
      <c r="U44" s="183"/>
      <c r="V44" s="183"/>
      <c r="W44" s="183"/>
      <c r="X44" s="183"/>
      <c r="Y44" s="183"/>
      <c r="Z44" s="183"/>
      <c r="AA44" s="183"/>
    </row>
    <row r="45" customFormat="false" ht="14.25" hidden="false" customHeight="true" outlineLevel="0" collapsed="false">
      <c r="B45" s="184"/>
      <c r="C45" s="184"/>
      <c r="D45" s="184"/>
      <c r="E45" s="184"/>
      <c r="F45" s="184"/>
      <c r="G45" s="184"/>
      <c r="H45" s="184"/>
      <c r="I45" s="184"/>
      <c r="J45" s="184"/>
      <c r="K45" s="184"/>
      <c r="L45" s="184"/>
      <c r="M45" s="184"/>
      <c r="N45" s="184"/>
      <c r="O45" s="184"/>
      <c r="P45" s="184"/>
      <c r="Q45" s="184"/>
      <c r="R45" s="184"/>
      <c r="S45" s="184"/>
      <c r="T45" s="184"/>
      <c r="U45" s="184"/>
      <c r="V45" s="184"/>
      <c r="W45" s="184"/>
      <c r="X45" s="184"/>
      <c r="Y45" s="184"/>
      <c r="Z45" s="184"/>
      <c r="AA45" s="184"/>
    </row>
    <row r="46" customFormat="false" ht="35.25" hidden="false" customHeight="true" outlineLevel="0" collapsed="false">
      <c r="C46" s="185" t="s">
        <v>171</v>
      </c>
      <c r="D46" s="185"/>
      <c r="E46" s="185"/>
      <c r="F46" s="185"/>
      <c r="G46" s="185"/>
      <c r="H46" s="185"/>
      <c r="I46" s="185"/>
      <c r="J46" s="185"/>
      <c r="K46" s="185"/>
      <c r="L46" s="185"/>
      <c r="M46" s="185"/>
      <c r="N46" s="185"/>
      <c r="O46" s="185"/>
      <c r="P46" s="185"/>
      <c r="Q46" s="185"/>
      <c r="R46" s="185"/>
      <c r="S46" s="185"/>
      <c r="T46" s="185"/>
      <c r="U46" s="185"/>
      <c r="V46" s="185"/>
      <c r="W46" s="185"/>
      <c r="X46" s="185"/>
      <c r="Y46" s="185"/>
      <c r="Z46" s="186"/>
      <c r="AA46" s="186"/>
    </row>
    <row r="47" customFormat="false" ht="18" hidden="false" customHeight="false" outlineLevel="0" collapsed="false">
      <c r="B47" s="187"/>
      <c r="C47" s="187"/>
      <c r="D47" s="187"/>
      <c r="E47" s="187"/>
      <c r="F47" s="187"/>
      <c r="G47" s="187"/>
      <c r="H47" s="187"/>
      <c r="I47" s="187"/>
      <c r="J47" s="187"/>
    </row>
    <row r="48" customFormat="false" ht="35.25" hidden="false" customHeight="false" outlineLevel="0" collapsed="false">
      <c r="B48" s="133"/>
      <c r="C48" s="188" t="s">
        <v>172</v>
      </c>
      <c r="D48" s="188"/>
      <c r="E48" s="188"/>
      <c r="F48" s="188"/>
      <c r="G48" s="188" t="s">
        <v>173</v>
      </c>
      <c r="H48" s="188"/>
      <c r="I48" s="188"/>
      <c r="J48" s="188"/>
      <c r="K48" s="188"/>
      <c r="L48" s="188"/>
      <c r="M48" s="188"/>
      <c r="N48" s="188" t="s">
        <v>174</v>
      </c>
      <c r="O48" s="188"/>
      <c r="P48" s="188"/>
      <c r="Q48" s="188"/>
      <c r="R48" s="188"/>
      <c r="S48" s="188"/>
      <c r="T48" s="188"/>
      <c r="U48" s="188"/>
      <c r="V48" s="188"/>
      <c r="W48" s="188"/>
      <c r="X48" s="188"/>
      <c r="Y48" s="188"/>
    </row>
    <row r="49" customFormat="false" ht="35.25" hidden="false" customHeight="false" outlineLevel="0" collapsed="false">
      <c r="C49" s="188"/>
      <c r="D49" s="188"/>
      <c r="E49" s="188"/>
      <c r="F49" s="188"/>
      <c r="G49" s="188"/>
      <c r="H49" s="188"/>
      <c r="I49" s="188"/>
      <c r="J49" s="188"/>
      <c r="K49" s="188"/>
      <c r="L49" s="188"/>
      <c r="M49" s="188"/>
      <c r="N49" s="188" t="s">
        <v>175</v>
      </c>
      <c r="O49" s="188"/>
      <c r="P49" s="188"/>
      <c r="Q49" s="188"/>
      <c r="R49" s="188"/>
      <c r="S49" s="188" t="s">
        <v>103</v>
      </c>
      <c r="T49" s="188"/>
      <c r="U49" s="188"/>
      <c r="V49" s="188"/>
      <c r="W49" s="188"/>
      <c r="X49" s="188"/>
      <c r="Y49" s="188"/>
    </row>
    <row r="50" customFormat="false" ht="50.25" hidden="false" customHeight="true" outlineLevel="0" collapsed="false">
      <c r="C50" s="189" t="s">
        <v>176</v>
      </c>
      <c r="D50" s="189"/>
      <c r="E50" s="189"/>
      <c r="F50" s="189"/>
      <c r="G50" s="190"/>
      <c r="H50" s="190"/>
      <c r="I50" s="190"/>
      <c r="J50" s="190"/>
      <c r="K50" s="190"/>
      <c r="L50" s="190"/>
      <c r="M50" s="190"/>
      <c r="N50" s="190"/>
      <c r="O50" s="190"/>
      <c r="P50" s="190"/>
      <c r="Q50" s="190"/>
      <c r="R50" s="190"/>
      <c r="S50" s="191"/>
      <c r="T50" s="191"/>
      <c r="U50" s="191"/>
      <c r="V50" s="191"/>
      <c r="W50" s="191"/>
      <c r="X50" s="191"/>
      <c r="Y50" s="191"/>
    </row>
    <row r="51" customFormat="false" ht="50.25" hidden="false" customHeight="true" outlineLevel="0" collapsed="false">
      <c r="C51" s="189" t="s">
        <v>177</v>
      </c>
      <c r="D51" s="189"/>
      <c r="E51" s="189"/>
      <c r="F51" s="189"/>
      <c r="G51" s="190"/>
      <c r="H51" s="190"/>
      <c r="I51" s="190"/>
      <c r="J51" s="190"/>
      <c r="K51" s="190"/>
      <c r="L51" s="190"/>
      <c r="M51" s="190"/>
      <c r="N51" s="190"/>
      <c r="O51" s="190"/>
      <c r="P51" s="190"/>
      <c r="Q51" s="190"/>
      <c r="R51" s="190"/>
      <c r="S51" s="191"/>
      <c r="T51" s="191"/>
      <c r="U51" s="191"/>
      <c r="V51" s="191"/>
      <c r="W51" s="191"/>
      <c r="X51" s="191"/>
      <c r="Y51" s="191"/>
    </row>
    <row r="52" customFormat="false" ht="50.25" hidden="false" customHeight="true" outlineLevel="0" collapsed="false">
      <c r="C52" s="189" t="s">
        <v>178</v>
      </c>
      <c r="D52" s="189"/>
      <c r="E52" s="189"/>
      <c r="F52" s="189"/>
      <c r="G52" s="190"/>
      <c r="H52" s="190"/>
      <c r="I52" s="190"/>
      <c r="J52" s="190"/>
      <c r="K52" s="190"/>
      <c r="L52" s="190"/>
      <c r="M52" s="190"/>
      <c r="N52" s="190"/>
      <c r="O52" s="190"/>
      <c r="P52" s="190"/>
      <c r="Q52" s="190"/>
      <c r="R52" s="190"/>
      <c r="S52" s="191"/>
      <c r="T52" s="191"/>
      <c r="U52" s="191"/>
      <c r="V52" s="191"/>
      <c r="W52" s="191"/>
      <c r="X52" s="191"/>
      <c r="Y52" s="191"/>
    </row>
    <row r="53" customFormat="false" ht="50.25" hidden="false" customHeight="true" outlineLevel="0" collapsed="false">
      <c r="C53" s="189" t="s">
        <v>179</v>
      </c>
      <c r="D53" s="189"/>
      <c r="E53" s="189"/>
      <c r="F53" s="189"/>
      <c r="G53" s="190"/>
      <c r="H53" s="190"/>
      <c r="I53" s="190"/>
      <c r="J53" s="190"/>
      <c r="K53" s="190"/>
      <c r="L53" s="190"/>
      <c r="M53" s="190"/>
      <c r="N53" s="190"/>
      <c r="O53" s="190"/>
      <c r="P53" s="190"/>
      <c r="Q53" s="190"/>
      <c r="R53" s="190"/>
      <c r="S53" s="191"/>
      <c r="T53" s="191"/>
      <c r="U53" s="191"/>
      <c r="V53" s="191"/>
      <c r="W53" s="191"/>
      <c r="X53" s="191"/>
      <c r="Y53" s="191"/>
    </row>
    <row r="54" customFormat="false" ht="50.25" hidden="false" customHeight="true" outlineLevel="0" collapsed="false">
      <c r="C54" s="192" t="s">
        <v>180</v>
      </c>
      <c r="D54" s="192"/>
      <c r="E54" s="192"/>
      <c r="F54" s="192"/>
      <c r="G54" s="190"/>
      <c r="H54" s="190"/>
      <c r="I54" s="190"/>
      <c r="J54" s="190"/>
      <c r="K54" s="190"/>
      <c r="L54" s="190"/>
      <c r="M54" s="190"/>
      <c r="N54" s="193"/>
      <c r="O54" s="193"/>
      <c r="P54" s="193"/>
      <c r="Q54" s="193"/>
      <c r="R54" s="193"/>
      <c r="S54" s="193"/>
      <c r="T54" s="193"/>
      <c r="U54" s="194"/>
      <c r="V54" s="194"/>
      <c r="W54" s="194"/>
      <c r="X54" s="194"/>
      <c r="Y54" s="194"/>
    </row>
    <row r="55" customFormat="false" ht="50.25" hidden="false" customHeight="true" outlineLevel="0" collapsed="false">
      <c r="C55" s="189" t="s">
        <v>181</v>
      </c>
      <c r="D55" s="189"/>
      <c r="E55" s="189"/>
      <c r="F55" s="189"/>
      <c r="G55" s="190"/>
      <c r="H55" s="190"/>
      <c r="I55" s="190"/>
      <c r="J55" s="190"/>
      <c r="K55" s="190"/>
      <c r="L55" s="190"/>
      <c r="M55" s="190"/>
      <c r="N55" s="195"/>
      <c r="O55" s="195"/>
      <c r="P55" s="195"/>
      <c r="Q55" s="195"/>
      <c r="R55" s="195"/>
      <c r="S55" s="195"/>
      <c r="T55" s="195"/>
      <c r="U55" s="120"/>
      <c r="V55" s="120"/>
      <c r="W55" s="120"/>
      <c r="X55" s="120"/>
      <c r="Y55" s="120"/>
    </row>
    <row r="56" customFormat="false" ht="12.75" hidden="false" customHeight="fals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0"/>
    </row>
    <row r="57" customFormat="false" ht="35.25" hidden="false" customHeight="false" outlineLevel="0" collapsed="false">
      <c r="C57" s="183" t="s">
        <v>182</v>
      </c>
      <c r="D57" s="183"/>
      <c r="E57" s="196" t="s">
        <v>183</v>
      </c>
      <c r="F57" s="196"/>
      <c r="G57" s="196"/>
      <c r="H57" s="196"/>
      <c r="I57" s="196"/>
      <c r="J57" s="196"/>
      <c r="K57" s="196"/>
      <c r="L57" s="196"/>
      <c r="M57" s="196"/>
      <c r="N57" s="196"/>
      <c r="O57" s="196"/>
      <c r="P57" s="196"/>
      <c r="Q57" s="196"/>
      <c r="R57" s="196"/>
      <c r="S57" s="196"/>
      <c r="T57" s="196"/>
      <c r="U57" s="196"/>
      <c r="V57" s="196"/>
      <c r="W57" s="196"/>
      <c r="X57" s="196"/>
      <c r="Y57" s="196"/>
    </row>
    <row r="58" customFormat="false" ht="35.25" hidden="false" customHeight="false" outlineLevel="0" collapsed="false">
      <c r="B58" s="0"/>
      <c r="C58" s="197"/>
      <c r="D58" s="198"/>
      <c r="E58" s="196" t="s">
        <v>200</v>
      </c>
      <c r="F58" s="196"/>
      <c r="G58" s="196"/>
      <c r="H58" s="196"/>
      <c r="I58" s="196"/>
      <c r="J58" s="196"/>
      <c r="K58" s="196"/>
      <c r="L58" s="196"/>
      <c r="M58" s="196"/>
      <c r="N58" s="196"/>
      <c r="O58" s="196"/>
      <c r="P58" s="196"/>
      <c r="Q58" s="196"/>
      <c r="R58" s="196"/>
      <c r="S58" s="196"/>
      <c r="T58" s="196"/>
      <c r="U58" s="196"/>
      <c r="V58" s="196"/>
      <c r="W58" s="196"/>
      <c r="X58" s="196"/>
      <c r="Y58" s="196"/>
    </row>
    <row r="59" customFormat="false" ht="30" hidden="false" customHeight="false" outlineLevel="0" collapsed="false">
      <c r="B59" s="199"/>
      <c r="C59" s="133"/>
      <c r="D59" s="200"/>
      <c r="E59" s="196" t="s">
        <v>185</v>
      </c>
      <c r="F59" s="196"/>
      <c r="G59" s="196"/>
      <c r="H59" s="196"/>
      <c r="I59" s="196"/>
      <c r="J59" s="196"/>
      <c r="K59" s="196"/>
      <c r="L59" s="196"/>
      <c r="M59" s="196"/>
      <c r="N59" s="196"/>
      <c r="O59" s="196"/>
      <c r="P59" s="196"/>
      <c r="Q59" s="196"/>
      <c r="R59" s="196"/>
      <c r="S59" s="196"/>
      <c r="T59" s="196"/>
      <c r="U59" s="196"/>
      <c r="V59" s="196"/>
      <c r="W59" s="196"/>
      <c r="X59" s="196"/>
      <c r="Y59" s="196"/>
    </row>
    <row r="60" customFormat="false" ht="15.75" hidden="false" customHeight="false" outlineLevel="0" collapsed="false">
      <c r="B60" s="201"/>
      <c r="C60" s="202"/>
      <c r="D60" s="202"/>
      <c r="E60" s="203"/>
      <c r="F60" s="203"/>
      <c r="G60" s="203"/>
      <c r="H60" s="203"/>
      <c r="I60" s="203"/>
      <c r="J60" s="203"/>
      <c r="K60" s="204"/>
      <c r="L60" s="205"/>
      <c r="M60" s="205"/>
      <c r="N60" s="205"/>
      <c r="O60" s="205"/>
      <c r="P60" s="205"/>
      <c r="Q60" s="205"/>
      <c r="R60" s="205"/>
      <c r="S60" s="205"/>
      <c r="T60" s="205"/>
      <c r="U60" s="205"/>
      <c r="V60" s="205"/>
      <c r="W60" s="205"/>
      <c r="X60" s="205"/>
      <c r="Y60" s="205"/>
    </row>
    <row r="61" customFormat="false" ht="15" hidden="false" customHeight="false" outlineLevel="0" collapsed="false">
      <c r="B61" s="201"/>
      <c r="C61" s="206"/>
      <c r="D61" s="206"/>
      <c r="E61" s="201"/>
      <c r="F61" s="201"/>
      <c r="G61" s="201"/>
      <c r="H61" s="201"/>
      <c r="I61" s="201"/>
      <c r="J61" s="201"/>
      <c r="K61" s="199"/>
      <c r="L61" s="133"/>
      <c r="M61" s="133"/>
      <c r="N61" s="133"/>
      <c r="O61" s="133"/>
      <c r="P61" s="133"/>
      <c r="Q61" s="133"/>
      <c r="R61" s="133"/>
      <c r="S61" s="133"/>
      <c r="T61" s="133"/>
      <c r="U61" s="133"/>
      <c r="V61" s="133"/>
      <c r="W61" s="133"/>
      <c r="X61" s="133"/>
      <c r="Y61" s="133"/>
    </row>
    <row r="62" customFormat="false" ht="35.25" hidden="false" customHeight="false" outlineLevel="0" collapsed="false">
      <c r="B62" s="0"/>
      <c r="C62" s="0"/>
      <c r="D62" s="0"/>
      <c r="E62" s="207"/>
      <c r="F62" s="129" t="s">
        <v>138</v>
      </c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</row>
    <row r="63" customFormat="false" ht="20.25" hidden="false" customHeight="false" outlineLevel="0" collapsed="false">
      <c r="B63" s="0"/>
      <c r="C63" s="0"/>
      <c r="D63" s="0"/>
      <c r="E63" s="208"/>
      <c r="F63" s="208"/>
      <c r="G63" s="208"/>
      <c r="H63" s="0"/>
      <c r="I63" s="0"/>
      <c r="J63" s="0"/>
      <c r="K63" s="0"/>
    </row>
    <row r="64" customFormat="false" ht="30" hidden="false" customHeight="false" outlineLevel="0" collapsed="false">
      <c r="C64" s="238" t="s">
        <v>186</v>
      </c>
      <c r="D64" s="238"/>
      <c r="E64" s="238"/>
      <c r="F64" s="238"/>
      <c r="G64" s="238"/>
      <c r="H64" s="238"/>
      <c r="I64" s="238"/>
      <c r="J64" s="238"/>
      <c r="K64" s="238"/>
      <c r="L64" s="238"/>
      <c r="M64" s="238"/>
      <c r="N64" s="238"/>
      <c r="O64" s="238"/>
      <c r="P64" s="238"/>
      <c r="Q64" s="238"/>
      <c r="R64" s="238"/>
      <c r="S64" s="238"/>
      <c r="T64" s="238"/>
      <c r="U64" s="238"/>
      <c r="V64" s="238"/>
      <c r="W64" s="238"/>
      <c r="X64" s="238"/>
      <c r="Y64" s="238"/>
    </row>
    <row r="65" customFormat="false" ht="27.75" hidden="false" customHeight="false" outlineLevel="0" collapsed="false">
      <c r="C65" s="210" t="s">
        <v>187</v>
      </c>
      <c r="D65" s="210"/>
      <c r="E65" s="210"/>
      <c r="F65" s="210"/>
      <c r="G65" s="210"/>
      <c r="H65" s="210"/>
      <c r="I65" s="210"/>
      <c r="J65" s="210"/>
      <c r="K65" s="210"/>
      <c r="L65" s="210"/>
      <c r="M65" s="210"/>
      <c r="N65" s="210"/>
      <c r="O65" s="210"/>
      <c r="P65" s="210"/>
      <c r="Q65" s="210"/>
      <c r="R65" s="210"/>
      <c r="S65" s="210"/>
      <c r="T65" s="210"/>
      <c r="U65" s="210"/>
      <c r="V65" s="210"/>
      <c r="W65" s="210"/>
      <c r="X65" s="210"/>
      <c r="Y65" s="210"/>
    </row>
    <row r="66" customFormat="false" ht="27.75" hidden="false" customHeight="false" outlineLevel="0" collapsed="false">
      <c r="C66" s="211" t="s">
        <v>188</v>
      </c>
      <c r="D66" s="211"/>
      <c r="E66" s="211"/>
      <c r="F66" s="211"/>
      <c r="G66" s="211"/>
      <c r="H66" s="211"/>
      <c r="I66" s="211"/>
      <c r="J66" s="211"/>
      <c r="K66" s="211"/>
      <c r="L66" s="211"/>
      <c r="M66" s="211"/>
      <c r="N66" s="211"/>
      <c r="O66" s="211"/>
      <c r="P66" s="211"/>
      <c r="Q66" s="211"/>
      <c r="R66" s="211"/>
      <c r="S66" s="211"/>
      <c r="T66" s="211"/>
      <c r="U66" s="211"/>
      <c r="V66" s="211"/>
      <c r="W66" s="211"/>
      <c r="X66" s="211"/>
      <c r="Y66" s="211"/>
    </row>
    <row r="67" customFormat="false" ht="35.25" hidden="false" customHeight="false" outlineLevel="0" collapsed="false">
      <c r="C67" s="212"/>
      <c r="D67" s="212"/>
      <c r="E67" s="212"/>
      <c r="F67" s="212"/>
      <c r="G67" s="212"/>
      <c r="H67" s="212"/>
      <c r="I67" s="212"/>
      <c r="J67" s="212"/>
      <c r="K67" s="212"/>
      <c r="L67" s="212"/>
      <c r="M67" s="212"/>
      <c r="N67" s="212"/>
      <c r="O67" s="212"/>
      <c r="P67" s="212"/>
      <c r="Q67" s="212"/>
      <c r="R67" s="212"/>
      <c r="S67" s="212"/>
      <c r="T67" s="212"/>
      <c r="U67" s="212"/>
      <c r="V67" s="212"/>
      <c r="W67" s="212"/>
      <c r="X67" s="212"/>
      <c r="Y67" s="212"/>
    </row>
    <row r="68" customFormat="false" ht="35.25" hidden="false" customHeight="false" outlineLevel="0" collapsed="false">
      <c r="C68" s="213" t="s">
        <v>189</v>
      </c>
      <c r="D68" s="214" t="n">
        <f aca="false">المقدمه!G26</f>
        <v>0</v>
      </c>
      <c r="E68" s="214"/>
      <c r="F68" s="214"/>
      <c r="G68" s="214"/>
      <c r="H68" s="214"/>
      <c r="I68" s="214"/>
      <c r="J68" s="214"/>
      <c r="K68" s="214"/>
      <c r="L68" s="214"/>
      <c r="M68" s="214"/>
      <c r="N68" s="213" t="s">
        <v>190</v>
      </c>
      <c r="O68" s="213"/>
      <c r="P68" s="213"/>
      <c r="Q68" s="213"/>
      <c r="R68" s="215" t="n">
        <f aca="false">المقدمه!P26</f>
        <v>0</v>
      </c>
      <c r="S68" s="215"/>
      <c r="T68" s="215"/>
      <c r="U68" s="215"/>
      <c r="V68" s="215"/>
      <c r="W68" s="215"/>
      <c r="X68" s="215"/>
      <c r="Y68" s="215"/>
      <c r="Z68" s="215"/>
    </row>
    <row r="69" customFormat="false" ht="35.25" hidden="false" customHeight="false" outlineLevel="0" collapsed="false">
      <c r="C69" s="212" t="s">
        <v>191</v>
      </c>
      <c r="D69" s="212"/>
      <c r="E69" s="212"/>
      <c r="F69" s="212"/>
      <c r="G69" s="212"/>
      <c r="H69" s="212"/>
      <c r="I69" s="212"/>
      <c r="J69" s="212"/>
      <c r="K69" s="212"/>
      <c r="L69" s="212"/>
      <c r="M69" s="212"/>
      <c r="N69" s="213" t="s">
        <v>192</v>
      </c>
      <c r="O69" s="216"/>
      <c r="P69" s="217" t="n">
        <f aca="false">المقدمه!P28</f>
        <v>0</v>
      </c>
      <c r="Q69" s="217"/>
      <c r="R69" s="217"/>
      <c r="S69" s="217"/>
      <c r="T69" s="217"/>
      <c r="U69" s="217"/>
      <c r="V69" s="217"/>
      <c r="W69" s="217"/>
      <c r="X69" s="217"/>
      <c r="Y69" s="217"/>
      <c r="Z69" s="217"/>
    </row>
    <row r="70" customFormat="false" ht="35.25" hidden="false" customHeight="false" outlineLevel="0" collapsed="false">
      <c r="C70" s="213" t="s">
        <v>193</v>
      </c>
      <c r="D70" s="216"/>
      <c r="E70" s="217" t="n">
        <f aca="false">المقدمه!G28</f>
        <v>0</v>
      </c>
      <c r="F70" s="217"/>
      <c r="G70" s="217"/>
      <c r="H70" s="217"/>
      <c r="I70" s="217"/>
      <c r="J70" s="217"/>
      <c r="K70" s="217"/>
      <c r="L70" s="217"/>
      <c r="M70" s="216"/>
      <c r="N70" s="195"/>
      <c r="O70" s="195"/>
      <c r="P70" s="195"/>
      <c r="Q70" s="195"/>
      <c r="R70" s="195"/>
      <c r="S70" s="195"/>
      <c r="T70" s="195"/>
      <c r="U70" s="195"/>
      <c r="V70" s="195"/>
      <c r="W70" s="195"/>
      <c r="X70" s="195"/>
      <c r="Y70" s="195"/>
    </row>
    <row r="71" customFormat="false" ht="35.25" hidden="false" customHeight="false" outlineLevel="0" collapsed="false">
      <c r="B71" s="218"/>
      <c r="C71" s="213" t="s">
        <v>194</v>
      </c>
      <c r="D71" s="219" t="n">
        <f aca="true">TODAY()</f>
        <v>46231</v>
      </c>
      <c r="E71" s="219"/>
      <c r="F71" s="219"/>
      <c r="G71" s="219"/>
      <c r="H71" s="219"/>
      <c r="I71" s="219"/>
      <c r="J71" s="219"/>
      <c r="K71" s="219"/>
      <c r="L71" s="219"/>
      <c r="M71" s="216"/>
      <c r="N71" s="195"/>
      <c r="O71" s="195"/>
      <c r="P71" s="195"/>
      <c r="Q71" s="195"/>
      <c r="R71" s="195"/>
      <c r="S71" s="195"/>
      <c r="T71" s="195"/>
      <c r="U71" s="195"/>
      <c r="V71" s="195"/>
      <c r="W71" s="195"/>
      <c r="X71" s="195"/>
      <c r="Y71" s="195"/>
    </row>
    <row r="72" customFormat="false" ht="35.25" hidden="false" customHeight="false" outlineLevel="0" collapsed="false">
      <c r="B72" s="220"/>
      <c r="C72" s="221"/>
      <c r="D72" s="221"/>
      <c r="E72" s="221"/>
      <c r="F72" s="222"/>
      <c r="G72" s="222"/>
      <c r="H72" s="222"/>
      <c r="I72" s="222"/>
      <c r="J72" s="222"/>
      <c r="K72" s="223"/>
      <c r="L72" s="224"/>
      <c r="M72" s="224"/>
      <c r="N72" s="224"/>
      <c r="O72" s="224"/>
      <c r="P72" s="224"/>
      <c r="Q72" s="224"/>
      <c r="R72" s="224"/>
      <c r="S72" s="224"/>
      <c r="T72" s="224"/>
      <c r="U72" s="224"/>
      <c r="V72" s="224"/>
      <c r="W72" s="224"/>
      <c r="X72" s="224"/>
      <c r="Y72" s="224"/>
    </row>
    <row r="73" customFormat="false" ht="36" hidden="false" customHeight="false" outlineLevel="0" collapsed="false">
      <c r="B73" s="200"/>
      <c r="C73" s="225"/>
      <c r="D73" s="225"/>
      <c r="E73" s="225"/>
      <c r="F73" s="222"/>
      <c r="G73" s="222"/>
      <c r="H73" s="222"/>
      <c r="I73" s="222"/>
      <c r="J73" s="222"/>
      <c r="K73" s="223"/>
      <c r="L73" s="224"/>
      <c r="M73" s="224"/>
      <c r="N73" s="224"/>
      <c r="O73" s="224"/>
      <c r="P73" s="224"/>
      <c r="Q73" s="224"/>
      <c r="R73" s="224"/>
      <c r="S73" s="224"/>
      <c r="T73" s="224"/>
      <c r="U73" s="224"/>
      <c r="V73" s="224"/>
      <c r="W73" s="224"/>
      <c r="X73" s="224"/>
      <c r="Y73" s="224"/>
    </row>
    <row r="74" customFormat="false" ht="35.25" hidden="false" customHeight="false" outlineLevel="0" collapsed="false">
      <c r="C74" s="226"/>
      <c r="D74" s="227"/>
      <c r="E74" s="227"/>
      <c r="F74" s="227"/>
      <c r="G74" s="227"/>
      <c r="H74" s="227"/>
      <c r="I74" s="227"/>
      <c r="J74" s="227"/>
      <c r="K74" s="228"/>
      <c r="L74" s="229"/>
      <c r="M74" s="229"/>
      <c r="N74" s="229"/>
      <c r="O74" s="229"/>
      <c r="P74" s="229"/>
      <c r="Q74" s="229"/>
      <c r="R74" s="229"/>
      <c r="S74" s="229"/>
      <c r="T74" s="229"/>
      <c r="U74" s="229"/>
      <c r="V74" s="229"/>
      <c r="W74" s="229"/>
      <c r="X74" s="229"/>
      <c r="Y74" s="230"/>
    </row>
    <row r="75" customFormat="false" ht="47.25" hidden="false" customHeight="true" outlineLevel="0" collapsed="false">
      <c r="C75" s="231" t="s">
        <v>195</v>
      </c>
      <c r="D75" s="231"/>
      <c r="E75" s="231"/>
      <c r="F75" s="231"/>
      <c r="G75" s="231"/>
      <c r="H75" s="231"/>
      <c r="I75" s="231"/>
      <c r="J75" s="231"/>
      <c r="K75" s="231"/>
      <c r="L75" s="231"/>
      <c r="M75" s="231"/>
      <c r="N75" s="231"/>
      <c r="O75" s="231"/>
      <c r="P75" s="231"/>
      <c r="Q75" s="231"/>
      <c r="R75" s="231"/>
      <c r="S75" s="231"/>
      <c r="T75" s="231"/>
      <c r="U75" s="231"/>
      <c r="V75" s="231"/>
      <c r="W75" s="231"/>
      <c r="X75" s="231"/>
      <c r="Y75" s="231"/>
    </row>
    <row r="76" customFormat="false" ht="47.25" hidden="false" customHeight="true" outlineLevel="0" collapsed="false">
      <c r="C76" s="231" t="s">
        <v>196</v>
      </c>
      <c r="D76" s="231"/>
      <c r="E76" s="231"/>
      <c r="F76" s="231"/>
      <c r="G76" s="231"/>
      <c r="H76" s="231"/>
      <c r="I76" s="231"/>
      <c r="J76" s="231"/>
      <c r="K76" s="231"/>
      <c r="L76" s="231"/>
      <c r="M76" s="231"/>
      <c r="N76" s="231"/>
      <c r="O76" s="231"/>
      <c r="P76" s="231"/>
      <c r="Q76" s="231"/>
      <c r="R76" s="231"/>
      <c r="S76" s="231"/>
      <c r="T76" s="231"/>
      <c r="U76" s="231"/>
      <c r="V76" s="231"/>
      <c r="W76" s="231"/>
      <c r="X76" s="231"/>
      <c r="Y76" s="231"/>
    </row>
    <row r="77" customFormat="false" ht="47.25" hidden="false" customHeight="true" outlineLevel="0" collapsed="false">
      <c r="C77" s="231" t="s">
        <v>197</v>
      </c>
      <c r="D77" s="231"/>
      <c r="E77" s="231"/>
      <c r="F77" s="231"/>
      <c r="G77" s="231"/>
      <c r="H77" s="231"/>
      <c r="I77" s="231"/>
      <c r="J77" s="231"/>
      <c r="K77" s="231"/>
      <c r="L77" s="231"/>
      <c r="M77" s="231"/>
      <c r="N77" s="231"/>
      <c r="O77" s="231"/>
      <c r="P77" s="231"/>
      <c r="Q77" s="231"/>
      <c r="R77" s="231"/>
      <c r="S77" s="231"/>
      <c r="T77" s="231"/>
      <c r="U77" s="231"/>
      <c r="V77" s="231"/>
      <c r="W77" s="231"/>
      <c r="X77" s="231"/>
      <c r="Y77" s="231"/>
    </row>
    <row r="78" customFormat="false" ht="47.25" hidden="false" customHeight="true" outlineLevel="0" collapsed="false">
      <c r="B78" s="199"/>
      <c r="C78" s="231" t="s">
        <v>198</v>
      </c>
      <c r="D78" s="231"/>
      <c r="E78" s="231"/>
      <c r="F78" s="231"/>
      <c r="G78" s="231"/>
      <c r="H78" s="231"/>
      <c r="I78" s="231"/>
      <c r="J78" s="231"/>
      <c r="K78" s="231"/>
      <c r="L78" s="231"/>
      <c r="M78" s="231"/>
      <c r="N78" s="231"/>
      <c r="O78" s="231"/>
      <c r="P78" s="231"/>
      <c r="Q78" s="231"/>
      <c r="R78" s="231"/>
      <c r="S78" s="231"/>
      <c r="T78" s="231"/>
      <c r="U78" s="231"/>
      <c r="V78" s="231"/>
      <c r="W78" s="231"/>
      <c r="X78" s="231"/>
      <c r="Y78" s="231"/>
    </row>
    <row r="79" customFormat="false" ht="47.25" hidden="false" customHeight="true" outlineLevel="0" collapsed="false">
      <c r="B79" s="0"/>
      <c r="C79" s="232"/>
      <c r="D79" s="233"/>
      <c r="E79" s="233"/>
      <c r="F79" s="233"/>
      <c r="G79" s="234"/>
      <c r="H79" s="235"/>
      <c r="I79" s="235"/>
      <c r="J79" s="235"/>
      <c r="K79" s="233"/>
      <c r="L79" s="234"/>
      <c r="M79" s="234"/>
      <c r="N79" s="234"/>
      <c r="O79" s="234"/>
      <c r="P79" s="236" t="s">
        <v>199</v>
      </c>
      <c r="Q79" s="236"/>
      <c r="R79" s="236"/>
      <c r="S79" s="236"/>
      <c r="T79" s="236"/>
      <c r="U79" s="236"/>
      <c r="V79" s="236"/>
      <c r="W79" s="236"/>
      <c r="X79" s="236"/>
      <c r="Y79" s="236"/>
    </row>
    <row r="80" customFormat="false" ht="34.5" hidden="false" customHeight="false" outlineLevel="0" collapsed="false">
      <c r="B80" s="0"/>
      <c r="C80" s="223"/>
      <c r="D80" s="223"/>
      <c r="E80" s="223"/>
      <c r="F80" s="223"/>
      <c r="G80" s="223"/>
      <c r="H80" s="223"/>
      <c r="I80" s="223"/>
      <c r="J80" s="223"/>
      <c r="K80" s="223"/>
      <c r="L80" s="224"/>
      <c r="M80" s="224"/>
      <c r="N80" s="224"/>
      <c r="O80" s="224"/>
      <c r="P80" s="224"/>
      <c r="Q80" s="224"/>
      <c r="R80" s="224"/>
      <c r="S80" s="224"/>
      <c r="T80" s="224"/>
      <c r="U80" s="224"/>
      <c r="V80" s="224"/>
      <c r="W80" s="224"/>
      <c r="X80" s="224"/>
      <c r="Y80" s="224"/>
    </row>
  </sheetData>
  <mergeCells count="131">
    <mergeCell ref="U1:Z1"/>
    <mergeCell ref="C2:E2"/>
    <mergeCell ref="C3:E3"/>
    <mergeCell ref="C4:E4"/>
    <mergeCell ref="F5:T5"/>
    <mergeCell ref="E6:T6"/>
    <mergeCell ref="D8:M8"/>
    <mergeCell ref="U8:Y8"/>
    <mergeCell ref="D10:R10"/>
    <mergeCell ref="AJ10:AR10"/>
    <mergeCell ref="Q14:S14"/>
    <mergeCell ref="C16:D16"/>
    <mergeCell ref="E16:N16"/>
    <mergeCell ref="O16:S16"/>
    <mergeCell ref="T16:Z16"/>
    <mergeCell ref="P17:Q17"/>
    <mergeCell ref="C20:D20"/>
    <mergeCell ref="E20:I20"/>
    <mergeCell ref="J20:N20"/>
    <mergeCell ref="O20:T20"/>
    <mergeCell ref="U20:Y20"/>
    <mergeCell ref="C21:D21"/>
    <mergeCell ref="E21:I21"/>
    <mergeCell ref="J21:N21"/>
    <mergeCell ref="O21:T21"/>
    <mergeCell ref="U21:Y21"/>
    <mergeCell ref="C22:D22"/>
    <mergeCell ref="E22:I22"/>
    <mergeCell ref="J22:N22"/>
    <mergeCell ref="O22:T22"/>
    <mergeCell ref="U22:Y23"/>
    <mergeCell ref="C23:D23"/>
    <mergeCell ref="E23:I23"/>
    <mergeCell ref="J23:N23"/>
    <mergeCell ref="O23:T23"/>
    <mergeCell ref="C24:D24"/>
    <mergeCell ref="E24:I24"/>
    <mergeCell ref="J24:N24"/>
    <mergeCell ref="O24:T24"/>
    <mergeCell ref="U24:Y24"/>
    <mergeCell ref="U25:Y25"/>
    <mergeCell ref="U26:Y26"/>
    <mergeCell ref="J27:T27"/>
    <mergeCell ref="U27:Y27"/>
    <mergeCell ref="C30:D30"/>
    <mergeCell ref="E30:I30"/>
    <mergeCell ref="J30:N30"/>
    <mergeCell ref="O30:T30"/>
    <mergeCell ref="U30:Y30"/>
    <mergeCell ref="C31:D31"/>
    <mergeCell ref="E31:I31"/>
    <mergeCell ref="J31:N31"/>
    <mergeCell ref="O31:T31"/>
    <mergeCell ref="U31:Y31"/>
    <mergeCell ref="C32:D32"/>
    <mergeCell ref="E32:I32"/>
    <mergeCell ref="J32:N32"/>
    <mergeCell ref="O32:T32"/>
    <mergeCell ref="U32:Y32"/>
    <mergeCell ref="C33:D33"/>
    <mergeCell ref="E33:I33"/>
    <mergeCell ref="J33:N33"/>
    <mergeCell ref="O33:T33"/>
    <mergeCell ref="U33:Y33"/>
    <mergeCell ref="C34:D34"/>
    <mergeCell ref="E34:I34"/>
    <mergeCell ref="J34:N34"/>
    <mergeCell ref="O34:T34"/>
    <mergeCell ref="U34:Y34"/>
    <mergeCell ref="U35:Y35"/>
    <mergeCell ref="U36:Y36"/>
    <mergeCell ref="J37:T37"/>
    <mergeCell ref="U37:Y37"/>
    <mergeCell ref="C40:D41"/>
    <mergeCell ref="E40:I41"/>
    <mergeCell ref="J40:N41"/>
    <mergeCell ref="O40:T41"/>
    <mergeCell ref="U40:Y40"/>
    <mergeCell ref="U41:Y41"/>
    <mergeCell ref="C42:D42"/>
    <mergeCell ref="E42:I42"/>
    <mergeCell ref="J42:N42"/>
    <mergeCell ref="O42:T42"/>
    <mergeCell ref="U42:Y42"/>
    <mergeCell ref="B44:AA44"/>
    <mergeCell ref="C46:Y46"/>
    <mergeCell ref="C48:F49"/>
    <mergeCell ref="G48:M49"/>
    <mergeCell ref="N48:Y48"/>
    <mergeCell ref="N49:R49"/>
    <mergeCell ref="S49:Y49"/>
    <mergeCell ref="C50:F50"/>
    <mergeCell ref="G50:M50"/>
    <mergeCell ref="N50:R50"/>
    <mergeCell ref="S50:Y50"/>
    <mergeCell ref="C51:F51"/>
    <mergeCell ref="G51:M51"/>
    <mergeCell ref="N51:R51"/>
    <mergeCell ref="S51:Y51"/>
    <mergeCell ref="C52:F52"/>
    <mergeCell ref="G52:M52"/>
    <mergeCell ref="N52:R52"/>
    <mergeCell ref="S52:Y52"/>
    <mergeCell ref="C53:F53"/>
    <mergeCell ref="G53:M53"/>
    <mergeCell ref="N53:R53"/>
    <mergeCell ref="S53:Y53"/>
    <mergeCell ref="C54:F54"/>
    <mergeCell ref="G54:M54"/>
    <mergeCell ref="C55:F55"/>
    <mergeCell ref="G55:M55"/>
    <mergeCell ref="C57:D57"/>
    <mergeCell ref="E57:Y57"/>
    <mergeCell ref="E58:Y58"/>
    <mergeCell ref="E59:Y59"/>
    <mergeCell ref="F62:T62"/>
    <mergeCell ref="C64:Y64"/>
    <mergeCell ref="C65:Y65"/>
    <mergeCell ref="C66:Y66"/>
    <mergeCell ref="C67:Y67"/>
    <mergeCell ref="D68:M68"/>
    <mergeCell ref="R68:Z68"/>
    <mergeCell ref="C69:M69"/>
    <mergeCell ref="P69:Z69"/>
    <mergeCell ref="E70:L70"/>
    <mergeCell ref="D71:L71"/>
    <mergeCell ref="C75:Y75"/>
    <mergeCell ref="C76:Y76"/>
    <mergeCell ref="C77:Y77"/>
    <mergeCell ref="C78:Y78"/>
    <mergeCell ref="P79:Y79"/>
  </mergeCells>
  <printOptions headings="false" gridLines="false" gridLinesSet="true" horizontalCentered="true" verticalCentered="true"/>
  <pageMargins left="0.157638888888889" right="0.196527777777778" top="0.354166666666667" bottom="0.275694444444444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R80"/>
  <sheetViews>
    <sheetView showFormulas="false" showGridLines="false" showRowColHeaders="false" showZeros="true" rightToLeft="true" tabSelected="false" showOutlineSymbols="true" defaultGridColor="true" view="normal" topLeftCell="A1" colorId="64" zoomScale="50" zoomScaleNormal="50" zoomScalePageLayoutView="50" workbookViewId="0">
      <pane xSplit="0" ySplit="6" topLeftCell="A7" activePane="bottomLeft" state="frozen"/>
      <selection pane="topLeft" activeCell="A1" activeCellId="0" sqref="A1"/>
      <selection pane="bottomLeft" activeCell="J43" activeCellId="0" sqref="J4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19" width="9.14"/>
    <col collapsed="false" customWidth="true" hidden="false" outlineLevel="0" max="2" min="2" style="119" width="5.56"/>
    <col collapsed="false" customWidth="true" hidden="false" outlineLevel="0" max="3" min="3" style="119" width="14.56"/>
    <col collapsed="false" customWidth="true" hidden="false" outlineLevel="0" max="5" min="4" style="119" width="16.84"/>
    <col collapsed="false" customWidth="true" hidden="false" outlineLevel="0" max="7" min="6" style="119" width="6.85"/>
    <col collapsed="false" customWidth="true" hidden="false" outlineLevel="0" max="10" min="8" style="119" width="6.56"/>
    <col collapsed="false" customWidth="true" hidden="false" outlineLevel="0" max="20" min="11" style="119" width="6.7"/>
    <col collapsed="false" customWidth="true" hidden="false" outlineLevel="0" max="25" min="21" style="119" width="5.28"/>
    <col collapsed="false" customWidth="true" hidden="false" outlineLevel="0" max="26" min="26" style="119" width="7.14"/>
    <col collapsed="false" customWidth="true" hidden="false" outlineLevel="0" max="27" min="27" style="119" width="3.7"/>
    <col collapsed="false" customWidth="false" hidden="false" outlineLevel="0" max="28" min="28" style="119" width="9.14"/>
    <col collapsed="false" customWidth="true" hidden="false" outlineLevel="0" max="29" min="29" style="119" width="24.13"/>
    <col collapsed="false" customWidth="false" hidden="false" outlineLevel="0" max="35" min="30" style="119" width="9.14"/>
    <col collapsed="false" customWidth="true" hidden="true" outlineLevel="0" max="51" min="36" style="119" width="9.06"/>
    <col collapsed="false" customWidth="false" hidden="false" outlineLevel="0" max="257" min="52" style="119" width="9.14"/>
  </cols>
  <sheetData>
    <row r="1" customFormat="false" ht="42.75" hidden="false" customHeight="true" outlineLevel="0" collapsed="false">
      <c r="R1" s="120" t="s">
        <v>134</v>
      </c>
      <c r="U1" s="121" t="n">
        <f aca="true">TODAY()</f>
        <v>46231</v>
      </c>
      <c r="V1" s="121"/>
      <c r="W1" s="121"/>
      <c r="X1" s="121"/>
      <c r="Y1" s="121"/>
      <c r="Z1" s="121"/>
    </row>
    <row r="2" customFormat="false" ht="27" hidden="false" customHeight="true" outlineLevel="0" collapsed="false">
      <c r="C2" s="122" t="s">
        <v>135</v>
      </c>
      <c r="D2" s="122"/>
      <c r="E2" s="122"/>
      <c r="F2" s="123"/>
      <c r="G2" s="123"/>
      <c r="H2" s="123"/>
      <c r="I2" s="123"/>
      <c r="AC2" s="124"/>
    </row>
    <row r="3" customFormat="false" ht="42.75" hidden="false" customHeight="true" outlineLevel="0" collapsed="false">
      <c r="C3" s="122" t="s">
        <v>136</v>
      </c>
      <c r="D3" s="122"/>
      <c r="E3" s="122"/>
      <c r="F3" s="125"/>
      <c r="G3" s="125"/>
      <c r="H3" s="125"/>
      <c r="I3" s="125"/>
      <c r="J3" s="126"/>
      <c r="AC3" s="124"/>
    </row>
    <row r="4" customFormat="false" ht="42.75" hidden="false" customHeight="true" outlineLevel="0" collapsed="false">
      <c r="C4" s="127" t="s">
        <v>137</v>
      </c>
      <c r="D4" s="127"/>
      <c r="E4" s="127"/>
      <c r="F4" s="128"/>
      <c r="G4" s="128"/>
      <c r="H4" s="128"/>
      <c r="I4" s="128"/>
      <c r="J4" s="128"/>
      <c r="AC4" s="124"/>
    </row>
    <row r="5" customFormat="false" ht="35.25" hidden="false" customHeight="false" outlineLevel="0" collapsed="false">
      <c r="F5" s="129" t="s">
        <v>138</v>
      </c>
      <c r="G5" s="129"/>
      <c r="H5" s="129"/>
      <c r="I5" s="129"/>
      <c r="J5" s="129"/>
      <c r="K5" s="129"/>
      <c r="L5" s="129"/>
      <c r="M5" s="129"/>
      <c r="N5" s="129"/>
      <c r="O5" s="129"/>
      <c r="P5" s="129"/>
      <c r="Q5" s="129"/>
      <c r="R5" s="129"/>
      <c r="S5" s="129"/>
      <c r="T5" s="129"/>
      <c r="AC5" s="124"/>
    </row>
    <row r="6" customFormat="false" ht="42" hidden="false" customHeight="true" outlineLevel="0" collapsed="false">
      <c r="C6" s="130"/>
      <c r="E6" s="131" t="s">
        <v>139</v>
      </c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</row>
    <row r="7" customFormat="false" ht="17.25" hidden="false" customHeight="true" outlineLevel="0" collapsed="false">
      <c r="C7" s="132"/>
      <c r="O7" s="133"/>
      <c r="P7" s="133"/>
      <c r="Q7" s="133"/>
      <c r="R7" s="133"/>
      <c r="S7" s="133"/>
      <c r="T7" s="133"/>
      <c r="U7" s="133"/>
      <c r="V7" s="133"/>
      <c r="W7" s="133"/>
      <c r="X7" s="133"/>
      <c r="Y7" s="133"/>
      <c r="Z7" s="133"/>
    </row>
    <row r="8" customFormat="false" ht="36" hidden="false" customHeight="true" outlineLevel="0" collapsed="false">
      <c r="C8" s="134" t="s">
        <v>140</v>
      </c>
      <c r="D8" s="135" t="n">
        <f aca="false">المقدمه!G5</f>
        <v>0</v>
      </c>
      <c r="E8" s="135"/>
      <c r="F8" s="135"/>
      <c r="G8" s="135"/>
      <c r="H8" s="135"/>
      <c r="I8" s="135"/>
      <c r="J8" s="135"/>
      <c r="K8" s="135"/>
      <c r="L8" s="135"/>
      <c r="M8" s="135"/>
      <c r="O8" s="134" t="s">
        <v>141</v>
      </c>
      <c r="P8" s="134"/>
      <c r="Q8" s="136"/>
      <c r="R8" s="136"/>
      <c r="S8" s="136"/>
      <c r="T8" s="136"/>
      <c r="U8" s="135" t="n">
        <f aca="false">المقدمه!G9</f>
        <v>0</v>
      </c>
      <c r="V8" s="135"/>
      <c r="W8" s="135"/>
      <c r="X8" s="135"/>
      <c r="Y8" s="135"/>
      <c r="Z8" s="136"/>
    </row>
    <row r="9" customFormat="false" ht="9" hidden="false" customHeight="true" outlineLevel="0" collapsed="false">
      <c r="C9" s="134"/>
      <c r="D9" s="137"/>
      <c r="E9" s="137"/>
      <c r="F9" s="137"/>
      <c r="G9" s="137"/>
      <c r="H9" s="137"/>
      <c r="I9" s="137"/>
      <c r="J9" s="137"/>
      <c r="K9" s="137"/>
      <c r="L9" s="137"/>
      <c r="M9" s="137"/>
      <c r="O9" s="134"/>
      <c r="P9" s="134"/>
      <c r="Q9" s="136"/>
      <c r="R9" s="136"/>
      <c r="S9" s="136"/>
      <c r="T9" s="136"/>
      <c r="U9" s="138"/>
      <c r="V9" s="138"/>
      <c r="W9" s="138"/>
      <c r="X9" s="138"/>
      <c r="Y9" s="138"/>
      <c r="Z9" s="136"/>
    </row>
    <row r="10" customFormat="false" ht="36" hidden="false" customHeight="true" outlineLevel="0" collapsed="false">
      <c r="C10" s="134" t="s">
        <v>142</v>
      </c>
      <c r="D10" s="135" t="n">
        <f aca="false">المقدمه!G7</f>
        <v>0</v>
      </c>
      <c r="E10" s="135"/>
      <c r="F10" s="135"/>
      <c r="G10" s="135"/>
      <c r="H10" s="135"/>
      <c r="I10" s="135"/>
      <c r="J10" s="135"/>
      <c r="K10" s="135"/>
      <c r="L10" s="135"/>
      <c r="M10" s="135"/>
      <c r="N10" s="135"/>
      <c r="O10" s="135"/>
      <c r="P10" s="135"/>
      <c r="Q10" s="135"/>
      <c r="R10" s="135"/>
      <c r="S10" s="136"/>
      <c r="T10" s="136"/>
      <c r="U10" s="136"/>
      <c r="V10" s="136"/>
      <c r="W10" s="136"/>
      <c r="X10" s="136"/>
      <c r="Y10" s="136"/>
      <c r="Z10" s="136"/>
      <c r="AJ10" s="139" t="s">
        <v>143</v>
      </c>
      <c r="AK10" s="139"/>
      <c r="AL10" s="139"/>
      <c r="AM10" s="139"/>
      <c r="AN10" s="139"/>
      <c r="AO10" s="139"/>
      <c r="AP10" s="139"/>
      <c r="AQ10" s="139"/>
      <c r="AR10" s="139"/>
    </row>
    <row r="11" customFormat="false" ht="9" hidden="false" customHeight="true" outlineLevel="0" collapsed="false">
      <c r="C11" s="134"/>
      <c r="D11" s="137"/>
      <c r="E11" s="137"/>
      <c r="F11" s="137"/>
      <c r="G11" s="137"/>
      <c r="H11" s="137"/>
      <c r="I11" s="137"/>
      <c r="J11" s="137"/>
      <c r="K11" s="137"/>
      <c r="L11" s="137"/>
      <c r="M11" s="137"/>
      <c r="N11" s="137"/>
      <c r="O11" s="137"/>
      <c r="P11" s="137"/>
      <c r="Q11" s="137"/>
      <c r="R11" s="137"/>
      <c r="S11" s="136"/>
      <c r="T11" s="136"/>
      <c r="U11" s="136"/>
      <c r="V11" s="136"/>
      <c r="W11" s="136"/>
      <c r="X11" s="136"/>
      <c r="Y11" s="136"/>
      <c r="Z11" s="136"/>
      <c r="AJ11" s="140"/>
      <c r="AK11" s="140"/>
      <c r="AL11" s="140"/>
      <c r="AM11" s="140"/>
      <c r="AN11" s="140"/>
      <c r="AO11" s="140"/>
      <c r="AP11" s="140"/>
      <c r="AQ11" s="140"/>
      <c r="AR11" s="140"/>
    </row>
    <row r="12" customFormat="false" ht="36" hidden="false" customHeight="true" outlineLevel="0" collapsed="false">
      <c r="C12" s="134" t="s">
        <v>123</v>
      </c>
      <c r="F12" s="133"/>
      <c r="G12" s="141"/>
      <c r="H12" s="142" t="n">
        <f aca="false">المقدمه!G11</f>
        <v>0</v>
      </c>
      <c r="I12" s="142" t="n">
        <f aca="false">المقدمه!H11</f>
        <v>0</v>
      </c>
      <c r="J12" s="142" t="n">
        <f aca="false">المقدمه!I11</f>
        <v>0</v>
      </c>
      <c r="K12" s="143"/>
      <c r="M12" s="142" t="n">
        <f aca="false">المقدمه!K11</f>
        <v>0</v>
      </c>
      <c r="N12" s="142" t="n">
        <f aca="false">المقدمه!L11</f>
        <v>0</v>
      </c>
      <c r="O12" s="142" t="n">
        <f aca="false">المقدمه!M11</f>
        <v>0</v>
      </c>
      <c r="P12" s="134"/>
      <c r="Q12" s="136"/>
      <c r="R12" s="142" t="n">
        <f aca="false">المقدمه!O11</f>
        <v>0</v>
      </c>
      <c r="S12" s="142" t="n">
        <f aca="false">المقدمه!P11</f>
        <v>0</v>
      </c>
      <c r="T12" s="142" t="n">
        <f aca="false">المقدمه!Q11</f>
        <v>0</v>
      </c>
      <c r="U12" s="136"/>
      <c r="V12" s="136"/>
      <c r="W12" s="136"/>
      <c r="X12" s="136"/>
      <c r="Y12" s="136"/>
      <c r="Z12" s="136"/>
      <c r="AJ12" s="140"/>
      <c r="AK12" s="140"/>
      <c r="AL12" s="140"/>
      <c r="AM12" s="140"/>
      <c r="AN12" s="140"/>
      <c r="AO12" s="140"/>
      <c r="AP12" s="140"/>
      <c r="AQ12" s="140"/>
      <c r="AR12" s="140"/>
    </row>
    <row r="13" customFormat="false" ht="11.25" hidden="false" customHeight="true" outlineLevel="0" collapsed="false">
      <c r="C13" s="144"/>
      <c r="O13" s="133"/>
      <c r="P13" s="133"/>
      <c r="Q13" s="133"/>
      <c r="R13" s="133"/>
      <c r="S13" s="133"/>
      <c r="T13" s="133"/>
      <c r="U13" s="133"/>
      <c r="V13" s="133"/>
      <c r="W13" s="133"/>
      <c r="X13" s="133"/>
      <c r="Y13" s="133"/>
      <c r="Z13" s="133"/>
      <c r="AJ13" s="140"/>
      <c r="AK13" s="140"/>
      <c r="AL13" s="140"/>
      <c r="AM13" s="140"/>
      <c r="AN13" s="140"/>
      <c r="AO13" s="140"/>
      <c r="AP13" s="140"/>
      <c r="AQ13" s="140"/>
      <c r="AR13" s="140"/>
    </row>
    <row r="14" customFormat="false" ht="36.75" hidden="false" customHeight="true" outlineLevel="0" collapsed="false">
      <c r="C14" s="145" t="s">
        <v>144</v>
      </c>
      <c r="D14" s="145"/>
      <c r="E14" s="145"/>
      <c r="H14" s="142" t="n">
        <v>8</v>
      </c>
      <c r="I14" s="142" t="n">
        <v>0</v>
      </c>
      <c r="K14" s="146"/>
      <c r="L14" s="142" t="n">
        <f aca="false">المقدمه!K3</f>
        <v>0</v>
      </c>
      <c r="M14" s="142" t="n">
        <f aca="false">المقدمه!L3</f>
        <v>0</v>
      </c>
      <c r="N14" s="142" t="n">
        <f aca="false">المقدمه!M3</f>
        <v>0</v>
      </c>
      <c r="O14" s="142" t="n">
        <f aca="false">المقدمه!N3</f>
        <v>0</v>
      </c>
      <c r="Q14" s="147" t="s">
        <v>145</v>
      </c>
      <c r="R14" s="147"/>
      <c r="S14" s="147"/>
      <c r="U14" s="142" t="n">
        <v>1</v>
      </c>
      <c r="V14" s="142" t="n">
        <v>3</v>
      </c>
      <c r="X14" s="142" t="n">
        <v>0</v>
      </c>
      <c r="Y14" s="142" t="n">
        <v>1</v>
      </c>
    </row>
    <row r="15" customFormat="false" ht="12.75" hidden="false" customHeight="true" outlineLevel="0" collapsed="false">
      <c r="C15" s="145"/>
      <c r="D15" s="145"/>
      <c r="E15" s="145"/>
      <c r="H15" s="148"/>
      <c r="I15" s="148"/>
      <c r="K15" s="146"/>
      <c r="L15" s="148"/>
      <c r="M15" s="148"/>
      <c r="N15" s="148"/>
      <c r="O15" s="148"/>
      <c r="Q15" s="147"/>
      <c r="R15" s="147"/>
      <c r="S15" s="147"/>
      <c r="U15" s="148"/>
      <c r="V15" s="148"/>
      <c r="X15" s="148"/>
      <c r="Y15" s="148"/>
    </row>
    <row r="16" customFormat="false" ht="36.75" hidden="false" customHeight="true" outlineLevel="0" collapsed="false">
      <c r="C16" s="149" t="s">
        <v>146</v>
      </c>
      <c r="D16" s="149"/>
      <c r="E16" s="150" t="n">
        <f aca="false">المقدمه!G13</f>
        <v>0</v>
      </c>
      <c r="F16" s="150"/>
      <c r="G16" s="150"/>
      <c r="H16" s="150"/>
      <c r="I16" s="150"/>
      <c r="J16" s="150"/>
      <c r="K16" s="150"/>
      <c r="L16" s="150"/>
      <c r="M16" s="150"/>
      <c r="N16" s="150"/>
      <c r="O16" s="147" t="s">
        <v>147</v>
      </c>
      <c r="P16" s="147"/>
      <c r="Q16" s="147"/>
      <c r="R16" s="147"/>
      <c r="S16" s="147"/>
      <c r="T16" s="151" t="n">
        <f aca="false">المقدمه!G15</f>
        <v>0</v>
      </c>
      <c r="U16" s="151"/>
      <c r="V16" s="151"/>
      <c r="W16" s="151"/>
      <c r="X16" s="151"/>
      <c r="Y16" s="151"/>
      <c r="Z16" s="151"/>
    </row>
    <row r="17" customFormat="false" ht="18.95" hidden="false" customHeight="true" outlineLevel="0" collapsed="false">
      <c r="C17" s="152"/>
      <c r="P17" s="147"/>
      <c r="Q17" s="147"/>
    </row>
    <row r="18" customFormat="false" ht="34.5" hidden="false" customHeight="true" outlineLevel="0" collapsed="false">
      <c r="C18" s="152"/>
      <c r="K18" s="153" t="s">
        <v>148</v>
      </c>
      <c r="N18" s="154"/>
    </row>
    <row r="19" customFormat="false" ht="10.5" hidden="false" customHeight="true" outlineLevel="0" collapsed="false">
      <c r="C19" s="152"/>
      <c r="M19" s="153"/>
      <c r="N19" s="154"/>
    </row>
    <row r="20" customFormat="false" ht="38.25" hidden="false" customHeight="true" outlineLevel="0" collapsed="false">
      <c r="C20" s="155" t="s">
        <v>149</v>
      </c>
      <c r="D20" s="155"/>
      <c r="E20" s="156" t="s">
        <v>150</v>
      </c>
      <c r="F20" s="156"/>
      <c r="G20" s="156"/>
      <c r="H20" s="156"/>
      <c r="I20" s="156"/>
      <c r="J20" s="156" t="s">
        <v>151</v>
      </c>
      <c r="K20" s="156"/>
      <c r="L20" s="156"/>
      <c r="M20" s="156"/>
      <c r="N20" s="156"/>
      <c r="O20" s="156" t="s">
        <v>152</v>
      </c>
      <c r="P20" s="156"/>
      <c r="Q20" s="156"/>
      <c r="R20" s="156"/>
      <c r="S20" s="156"/>
      <c r="T20" s="156"/>
      <c r="U20" s="157" t="s">
        <v>153</v>
      </c>
      <c r="V20" s="157"/>
      <c r="W20" s="157"/>
      <c r="X20" s="157"/>
      <c r="Y20" s="157"/>
    </row>
    <row r="21" customFormat="false" ht="65.25" hidden="false" customHeight="true" outlineLevel="0" collapsed="false">
      <c r="B21" s="158"/>
      <c r="C21" s="159" t="n">
        <v>0.13</v>
      </c>
      <c r="D21" s="159"/>
      <c r="E21" s="160" t="n">
        <f aca="false">'تفريغ الاقرارات'!D13</f>
        <v>0</v>
      </c>
      <c r="F21" s="160"/>
      <c r="G21" s="160"/>
      <c r="H21" s="160"/>
      <c r="I21" s="160"/>
      <c r="J21" s="160" t="n">
        <f aca="false">'تفريغ الاقرارات'!E13</f>
        <v>0</v>
      </c>
      <c r="K21" s="160"/>
      <c r="L21" s="160"/>
      <c r="M21" s="160"/>
      <c r="N21" s="160"/>
      <c r="O21" s="160" t="str">
        <f aca="false">IF(E21+J21&gt;0,E21+J21,"")</f>
        <v/>
      </c>
      <c r="P21" s="160"/>
      <c r="Q21" s="160"/>
      <c r="R21" s="160"/>
      <c r="S21" s="160"/>
      <c r="T21" s="160"/>
      <c r="U21" s="161" t="n">
        <f aca="false">'تفريغ الاقرارات'!K13</f>
        <v>0</v>
      </c>
      <c r="V21" s="161"/>
      <c r="W21" s="161"/>
      <c r="X21" s="161"/>
      <c r="Y21" s="161"/>
      <c r="Z21" s="158"/>
      <c r="AA21" s="158"/>
    </row>
    <row r="22" customFormat="false" ht="41.25" hidden="false" customHeight="true" outlineLevel="0" collapsed="false">
      <c r="B22" s="158"/>
      <c r="C22" s="155" t="s">
        <v>154</v>
      </c>
      <c r="D22" s="155"/>
      <c r="E22" s="160" t="n">
        <f aca="false">'تفريغ الاقرارات'!F13</f>
        <v>0</v>
      </c>
      <c r="F22" s="160"/>
      <c r="G22" s="160"/>
      <c r="H22" s="160"/>
      <c r="I22" s="160"/>
      <c r="J22" s="160" t="n">
        <f aca="false">'تفريغ الاقرارات'!G13</f>
        <v>0</v>
      </c>
      <c r="K22" s="160"/>
      <c r="L22" s="160"/>
      <c r="M22" s="160"/>
      <c r="N22" s="160"/>
      <c r="O22" s="160" t="str">
        <f aca="false">IF(E22+J22&gt;0,E22+J22,"")</f>
        <v/>
      </c>
      <c r="P22" s="160"/>
      <c r="Q22" s="160"/>
      <c r="R22" s="160"/>
      <c r="S22" s="160"/>
      <c r="T22" s="160"/>
      <c r="U22" s="162"/>
      <c r="V22" s="162"/>
      <c r="W22" s="162"/>
      <c r="X22" s="162"/>
      <c r="Y22" s="162"/>
      <c r="Z22" s="158"/>
      <c r="AA22" s="158"/>
    </row>
    <row r="23" customFormat="false" ht="41.25" hidden="false" customHeight="true" outlineLevel="0" collapsed="false">
      <c r="B23" s="158"/>
      <c r="C23" s="155" t="s">
        <v>155</v>
      </c>
      <c r="D23" s="155"/>
      <c r="E23" s="160" t="n">
        <f aca="false">'تفريغ الاقرارات'!H13</f>
        <v>0</v>
      </c>
      <c r="F23" s="160"/>
      <c r="G23" s="160"/>
      <c r="H23" s="160"/>
      <c r="I23" s="160"/>
      <c r="J23" s="160" t="n">
        <f aca="false">'تفريغ الاقرارات'!I13</f>
        <v>0</v>
      </c>
      <c r="K23" s="160"/>
      <c r="L23" s="160"/>
      <c r="M23" s="160"/>
      <c r="N23" s="160"/>
      <c r="O23" s="160" t="str">
        <f aca="false">IF(E23+J23&gt;0,E23+J23,"")</f>
        <v/>
      </c>
      <c r="P23" s="160"/>
      <c r="Q23" s="160"/>
      <c r="R23" s="160"/>
      <c r="S23" s="160"/>
      <c r="T23" s="160"/>
      <c r="U23" s="162"/>
      <c r="V23" s="162"/>
      <c r="W23" s="162"/>
      <c r="X23" s="162"/>
      <c r="Y23" s="162"/>
      <c r="Z23" s="158"/>
      <c r="AA23" s="158"/>
    </row>
    <row r="24" customFormat="false" ht="41.25" hidden="false" customHeight="true" outlineLevel="0" collapsed="false">
      <c r="B24" s="158"/>
      <c r="C24" s="155" t="s">
        <v>116</v>
      </c>
      <c r="D24" s="155"/>
      <c r="E24" s="160" t="n">
        <f aca="false">SUM(E21:I23)</f>
        <v>0</v>
      </c>
      <c r="F24" s="160"/>
      <c r="G24" s="160"/>
      <c r="H24" s="160"/>
      <c r="I24" s="160"/>
      <c r="J24" s="160" t="n">
        <f aca="false">SUM(J21:N23)</f>
        <v>0</v>
      </c>
      <c r="K24" s="160"/>
      <c r="L24" s="160"/>
      <c r="M24" s="160"/>
      <c r="N24" s="160"/>
      <c r="O24" s="160" t="n">
        <f aca="false">SUM(O21:T23)</f>
        <v>0</v>
      </c>
      <c r="P24" s="160"/>
      <c r="Q24" s="160"/>
      <c r="R24" s="160"/>
      <c r="S24" s="160"/>
      <c r="T24" s="160"/>
      <c r="U24" s="161" t="n">
        <f aca="false">SUM(U21:Y23)</f>
        <v>0</v>
      </c>
      <c r="V24" s="161"/>
      <c r="W24" s="161"/>
      <c r="X24" s="161"/>
      <c r="Y24" s="161"/>
      <c r="Z24" s="158"/>
      <c r="AA24" s="158"/>
    </row>
    <row r="25" customFormat="false" ht="31.5" hidden="false" customHeight="true" outlineLevel="0" collapsed="false">
      <c r="B25" s="158"/>
      <c r="C25" s="163"/>
      <c r="D25" s="163"/>
      <c r="E25" s="163"/>
      <c r="F25" s="163"/>
      <c r="G25" s="163"/>
      <c r="H25" s="163"/>
      <c r="I25" s="163"/>
      <c r="J25" s="164"/>
      <c r="K25" s="165"/>
      <c r="L25" s="165" t="s">
        <v>156</v>
      </c>
      <c r="M25" s="165" t="s">
        <v>157</v>
      </c>
      <c r="N25" s="165"/>
      <c r="O25" s="165"/>
      <c r="P25" s="165"/>
      <c r="Q25" s="165"/>
      <c r="R25" s="165"/>
      <c r="S25" s="165"/>
      <c r="T25" s="166"/>
      <c r="U25" s="167" t="n">
        <f aca="false">'تفريغ الاقرارات'!L13</f>
        <v>0</v>
      </c>
      <c r="V25" s="167"/>
      <c r="W25" s="167"/>
      <c r="X25" s="167"/>
      <c r="Y25" s="167"/>
      <c r="Z25" s="158"/>
      <c r="AA25" s="158"/>
    </row>
    <row r="26" customFormat="false" ht="31.5" hidden="false" customHeight="true" outlineLevel="0" collapsed="false">
      <c r="B26" s="158"/>
      <c r="C26" s="134"/>
      <c r="D26" s="134"/>
      <c r="E26" s="134"/>
      <c r="F26" s="134"/>
      <c r="G26" s="134"/>
      <c r="H26" s="134"/>
      <c r="I26" s="134"/>
      <c r="J26" s="168"/>
      <c r="K26" s="169"/>
      <c r="L26" s="169"/>
      <c r="M26" s="170" t="s">
        <v>158</v>
      </c>
      <c r="N26" s="170"/>
      <c r="O26" s="170"/>
      <c r="P26" s="169"/>
      <c r="Q26" s="169"/>
      <c r="R26" s="169"/>
      <c r="S26" s="169"/>
      <c r="T26" s="171"/>
      <c r="U26" s="172" t="n">
        <f aca="false">'تفريغ الاقرارات'!M13</f>
        <v>0</v>
      </c>
      <c r="V26" s="172"/>
      <c r="W26" s="172"/>
      <c r="X26" s="172"/>
      <c r="Y26" s="172"/>
      <c r="Z26" s="158"/>
      <c r="AA26" s="158"/>
    </row>
    <row r="27" customFormat="false" ht="46.5" hidden="false" customHeight="true" outlineLevel="0" collapsed="false">
      <c r="B27" s="158"/>
      <c r="C27" s="158"/>
      <c r="D27" s="158"/>
      <c r="E27" s="158"/>
      <c r="F27" s="158"/>
      <c r="G27" s="158"/>
      <c r="H27" s="158"/>
      <c r="I27" s="158"/>
      <c r="J27" s="155" t="s">
        <v>159</v>
      </c>
      <c r="K27" s="155"/>
      <c r="L27" s="155"/>
      <c r="M27" s="155"/>
      <c r="N27" s="155"/>
      <c r="O27" s="155"/>
      <c r="P27" s="155"/>
      <c r="Q27" s="155"/>
      <c r="R27" s="155"/>
      <c r="S27" s="155"/>
      <c r="T27" s="155"/>
      <c r="U27" s="161" t="n">
        <f aca="false">U24+U25+U26</f>
        <v>0</v>
      </c>
      <c r="V27" s="161"/>
      <c r="W27" s="161"/>
      <c r="X27" s="161"/>
      <c r="Y27" s="161"/>
      <c r="Z27" s="158"/>
      <c r="AA27" s="158"/>
      <c r="AD27" s="173"/>
    </row>
    <row r="28" customFormat="false" ht="36" hidden="false" customHeight="true" outlineLevel="0" collapsed="false">
      <c r="K28" s="153" t="s">
        <v>160</v>
      </c>
      <c r="L28" s="153"/>
      <c r="N28" s="153"/>
    </row>
    <row r="29" customFormat="false" ht="12" hidden="false" customHeight="true" outlineLevel="0" collapsed="false">
      <c r="K29" s="153"/>
      <c r="L29" s="153"/>
      <c r="N29" s="153"/>
    </row>
    <row r="30" customFormat="false" ht="38.25" hidden="false" customHeight="true" outlineLevel="0" collapsed="false">
      <c r="B30" s="158"/>
      <c r="C30" s="155" t="s">
        <v>160</v>
      </c>
      <c r="D30" s="155"/>
      <c r="E30" s="156" t="s">
        <v>161</v>
      </c>
      <c r="F30" s="156"/>
      <c r="G30" s="156"/>
      <c r="H30" s="156"/>
      <c r="I30" s="156"/>
      <c r="J30" s="156" t="s">
        <v>162</v>
      </c>
      <c r="K30" s="156"/>
      <c r="L30" s="156"/>
      <c r="M30" s="156"/>
      <c r="N30" s="156"/>
      <c r="O30" s="156" t="s">
        <v>152</v>
      </c>
      <c r="P30" s="156"/>
      <c r="Q30" s="156"/>
      <c r="R30" s="156"/>
      <c r="S30" s="156"/>
      <c r="T30" s="156"/>
      <c r="U30" s="157" t="s">
        <v>163</v>
      </c>
      <c r="V30" s="157"/>
      <c r="W30" s="157"/>
      <c r="X30" s="157"/>
      <c r="Y30" s="157"/>
      <c r="Z30" s="158"/>
    </row>
    <row r="31" customFormat="false" ht="42" hidden="false" customHeight="true" outlineLevel="0" collapsed="false">
      <c r="B31" s="158"/>
      <c r="C31" s="155" t="s">
        <v>90</v>
      </c>
      <c r="D31" s="155"/>
      <c r="E31" s="160" t="n">
        <f aca="false">'تفريغ الاقرارات'!O13</f>
        <v>0</v>
      </c>
      <c r="F31" s="160"/>
      <c r="G31" s="160"/>
      <c r="H31" s="160"/>
      <c r="I31" s="160"/>
      <c r="J31" s="160" t="n">
        <f aca="false">'تفريغ الاقرارات'!P13</f>
        <v>0</v>
      </c>
      <c r="K31" s="160"/>
      <c r="L31" s="160"/>
      <c r="M31" s="160"/>
      <c r="N31" s="160"/>
      <c r="O31" s="160" t="str">
        <f aca="false">IF(E31+J31&gt;0,E31+J31,"")</f>
        <v/>
      </c>
      <c r="P31" s="160"/>
      <c r="Q31" s="160"/>
      <c r="R31" s="160"/>
      <c r="S31" s="160"/>
      <c r="T31" s="160"/>
      <c r="U31" s="161" t="n">
        <f aca="false">'تفريغ الاقرارات'!X13+'تفريغ الاقرارات'!Y13</f>
        <v>0</v>
      </c>
      <c r="V31" s="161"/>
      <c r="W31" s="161"/>
      <c r="X31" s="161"/>
      <c r="Y31" s="161"/>
      <c r="Z31" s="158"/>
    </row>
    <row r="32" customFormat="false" ht="42" hidden="false" customHeight="true" outlineLevel="0" collapsed="false">
      <c r="B32" s="158"/>
      <c r="C32" s="155" t="s">
        <v>91</v>
      </c>
      <c r="D32" s="155"/>
      <c r="E32" s="160" t="n">
        <f aca="false">'تفريغ الاقرارات'!Q13</f>
        <v>0</v>
      </c>
      <c r="F32" s="160"/>
      <c r="G32" s="160"/>
      <c r="H32" s="160"/>
      <c r="I32" s="160"/>
      <c r="J32" s="160" t="n">
        <f aca="false">'تفريغ الاقرارات'!R13</f>
        <v>0</v>
      </c>
      <c r="K32" s="160"/>
      <c r="L32" s="160"/>
      <c r="M32" s="160"/>
      <c r="N32" s="160"/>
      <c r="O32" s="160" t="str">
        <f aca="false">IF(E32+J32&gt;0,E32+J32,"")</f>
        <v/>
      </c>
      <c r="P32" s="160"/>
      <c r="Q32" s="160"/>
      <c r="R32" s="160"/>
      <c r="S32" s="160"/>
      <c r="T32" s="160"/>
      <c r="U32" s="174" t="n">
        <f aca="false">'تفريغ الاقرارات'!Z13+'تفريغ الاقرارات'!AA13</f>
        <v>0</v>
      </c>
      <c r="V32" s="174"/>
      <c r="W32" s="174"/>
      <c r="X32" s="174"/>
      <c r="Y32" s="174"/>
      <c r="Z32" s="158"/>
    </row>
    <row r="33" customFormat="false" ht="42" hidden="false" customHeight="true" outlineLevel="0" collapsed="false">
      <c r="B33" s="158"/>
      <c r="C33" s="155" t="s">
        <v>164</v>
      </c>
      <c r="D33" s="155"/>
      <c r="E33" s="160" t="n">
        <f aca="false">'تفريغ الاقرارات'!S13</f>
        <v>0</v>
      </c>
      <c r="F33" s="160"/>
      <c r="G33" s="160"/>
      <c r="H33" s="160"/>
      <c r="I33" s="160"/>
      <c r="J33" s="160" t="n">
        <f aca="false">'تفريغ الاقرارات'!T13</f>
        <v>0</v>
      </c>
      <c r="K33" s="160"/>
      <c r="L33" s="160"/>
      <c r="M33" s="160"/>
      <c r="N33" s="160"/>
      <c r="O33" s="160" t="str">
        <f aca="false">IF(E33+J33&gt;0,E33+J33,"")</f>
        <v/>
      </c>
      <c r="P33" s="160"/>
      <c r="Q33" s="160"/>
      <c r="R33" s="160"/>
      <c r="S33" s="160"/>
      <c r="T33" s="160"/>
      <c r="U33" s="174" t="n">
        <f aca="false">'تفريغ الاقرارات'!AB13+'تفريغ الاقرارات'!AC13</f>
        <v>0</v>
      </c>
      <c r="V33" s="174"/>
      <c r="W33" s="174"/>
      <c r="X33" s="174"/>
      <c r="Y33" s="174"/>
      <c r="Z33" s="158"/>
    </row>
    <row r="34" customFormat="false" ht="42" hidden="false" customHeight="true" outlineLevel="0" collapsed="false">
      <c r="B34" s="158"/>
      <c r="C34" s="155" t="s">
        <v>116</v>
      </c>
      <c r="D34" s="155"/>
      <c r="E34" s="160" t="n">
        <f aca="false">SUM(E31:I33)</f>
        <v>0</v>
      </c>
      <c r="F34" s="160"/>
      <c r="G34" s="160"/>
      <c r="H34" s="160"/>
      <c r="I34" s="160"/>
      <c r="J34" s="160" t="n">
        <f aca="false">SUM(J31:N33)</f>
        <v>0</v>
      </c>
      <c r="K34" s="160"/>
      <c r="L34" s="160"/>
      <c r="M34" s="160"/>
      <c r="N34" s="160"/>
      <c r="O34" s="160" t="n">
        <f aca="false">SUM(O31:T33)</f>
        <v>0</v>
      </c>
      <c r="P34" s="160"/>
      <c r="Q34" s="160"/>
      <c r="R34" s="160"/>
      <c r="S34" s="160"/>
      <c r="T34" s="160"/>
      <c r="U34" s="161" t="n">
        <f aca="false">SUM(U31:Y33)</f>
        <v>0</v>
      </c>
      <c r="V34" s="161"/>
      <c r="W34" s="161"/>
      <c r="X34" s="161"/>
      <c r="Y34" s="161"/>
      <c r="Z34" s="158"/>
    </row>
    <row r="35" customFormat="false" ht="31.5" hidden="false" customHeight="true" outlineLevel="0" collapsed="false">
      <c r="B35" s="158"/>
      <c r="C35" s="134"/>
      <c r="D35" s="134"/>
      <c r="E35" s="134"/>
      <c r="F35" s="134"/>
      <c r="G35" s="134"/>
      <c r="H35" s="134"/>
      <c r="I35" s="134"/>
      <c r="J35" s="164"/>
      <c r="K35" s="165"/>
      <c r="L35" s="165" t="s">
        <v>156</v>
      </c>
      <c r="M35" s="165" t="s">
        <v>157</v>
      </c>
      <c r="N35" s="165"/>
      <c r="O35" s="165"/>
      <c r="P35" s="165"/>
      <c r="Q35" s="165"/>
      <c r="R35" s="165"/>
      <c r="S35" s="165"/>
      <c r="T35" s="166"/>
      <c r="U35" s="175" t="n">
        <f aca="false">'تفريغ الاقرارات'!V13</f>
        <v>0</v>
      </c>
      <c r="V35" s="175"/>
      <c r="W35" s="175"/>
      <c r="X35" s="175"/>
      <c r="Y35" s="175"/>
      <c r="Z35" s="158"/>
    </row>
    <row r="36" customFormat="false" ht="31.5" hidden="false" customHeight="true" outlineLevel="0" collapsed="false">
      <c r="B36" s="158"/>
      <c r="C36" s="134"/>
      <c r="D36" s="134"/>
      <c r="E36" s="134"/>
      <c r="F36" s="134"/>
      <c r="G36" s="134"/>
      <c r="H36" s="134"/>
      <c r="I36" s="134"/>
      <c r="J36" s="168"/>
      <c r="K36" s="169"/>
      <c r="L36" s="169"/>
      <c r="M36" s="170" t="s">
        <v>158</v>
      </c>
      <c r="N36" s="170"/>
      <c r="O36" s="170"/>
      <c r="P36" s="169"/>
      <c r="Q36" s="169"/>
      <c r="R36" s="169"/>
      <c r="S36" s="169"/>
      <c r="T36" s="171"/>
      <c r="U36" s="176" t="n">
        <f aca="false">'تفريغ الاقرارات'!W13</f>
        <v>0</v>
      </c>
      <c r="V36" s="176"/>
      <c r="W36" s="176"/>
      <c r="X36" s="176"/>
      <c r="Y36" s="176"/>
      <c r="Z36" s="158"/>
    </row>
    <row r="37" customFormat="false" ht="46.5" hidden="false" customHeight="true" outlineLevel="0" collapsed="false">
      <c r="B37" s="158"/>
      <c r="C37" s="158"/>
      <c r="D37" s="158"/>
      <c r="E37" s="158"/>
      <c r="F37" s="158"/>
      <c r="G37" s="158"/>
      <c r="H37" s="158"/>
      <c r="I37" s="158"/>
      <c r="J37" s="155" t="s">
        <v>159</v>
      </c>
      <c r="K37" s="155"/>
      <c r="L37" s="155"/>
      <c r="M37" s="155"/>
      <c r="N37" s="155"/>
      <c r="O37" s="155"/>
      <c r="P37" s="155"/>
      <c r="Q37" s="155"/>
      <c r="R37" s="155"/>
      <c r="S37" s="155"/>
      <c r="T37" s="155"/>
      <c r="U37" s="161" t="n">
        <f aca="false">U34+U35+U36</f>
        <v>0</v>
      </c>
      <c r="V37" s="161"/>
      <c r="W37" s="161"/>
      <c r="X37" s="161"/>
      <c r="Y37" s="161"/>
      <c r="Z37" s="158"/>
    </row>
    <row r="38" customFormat="false" ht="36" hidden="false" customHeight="true" outlineLevel="0" collapsed="false">
      <c r="B38" s="158"/>
      <c r="C38" s="158"/>
      <c r="D38" s="158"/>
      <c r="E38" s="158"/>
      <c r="F38" s="158"/>
      <c r="G38" s="158"/>
      <c r="H38" s="158"/>
      <c r="I38" s="158"/>
      <c r="J38" s="158"/>
      <c r="K38" s="153" t="s">
        <v>165</v>
      </c>
      <c r="L38" s="158"/>
      <c r="N38" s="158"/>
      <c r="O38" s="158"/>
      <c r="P38" s="158"/>
      <c r="Q38" s="158"/>
      <c r="R38" s="158"/>
      <c r="S38" s="158"/>
      <c r="T38" s="158"/>
      <c r="U38" s="158"/>
      <c r="V38" s="158"/>
      <c r="W38" s="158"/>
      <c r="X38" s="158"/>
      <c r="Y38" s="158"/>
      <c r="Z38" s="158"/>
    </row>
    <row r="39" customFormat="false" ht="9" hidden="false" customHeight="true" outlineLevel="0" collapsed="false">
      <c r="B39" s="158"/>
      <c r="C39" s="158"/>
      <c r="D39" s="158"/>
      <c r="E39" s="158"/>
      <c r="F39" s="158"/>
      <c r="G39" s="158"/>
      <c r="H39" s="158"/>
      <c r="I39" s="158"/>
      <c r="J39" s="158"/>
      <c r="K39" s="153"/>
      <c r="L39" s="158"/>
      <c r="N39" s="158"/>
      <c r="O39" s="158"/>
      <c r="P39" s="158"/>
      <c r="Q39" s="158"/>
      <c r="R39" s="158"/>
      <c r="S39" s="158"/>
      <c r="T39" s="158"/>
      <c r="U39" s="158"/>
      <c r="V39" s="158"/>
      <c r="W39" s="158"/>
      <c r="X39" s="158"/>
      <c r="Y39" s="158"/>
      <c r="Z39" s="158"/>
    </row>
    <row r="40" customFormat="false" ht="40.5" hidden="false" customHeight="true" outlineLevel="0" collapsed="false">
      <c r="B40" s="158"/>
      <c r="C40" s="177" t="s">
        <v>159</v>
      </c>
      <c r="D40" s="177"/>
      <c r="E40" s="178" t="s">
        <v>163</v>
      </c>
      <c r="F40" s="178"/>
      <c r="G40" s="178"/>
      <c r="H40" s="178"/>
      <c r="I40" s="178"/>
      <c r="J40" s="178" t="s">
        <v>166</v>
      </c>
      <c r="K40" s="178"/>
      <c r="L40" s="178"/>
      <c r="M40" s="178"/>
      <c r="N40" s="178"/>
      <c r="O40" s="178" t="s">
        <v>167</v>
      </c>
      <c r="P40" s="178"/>
      <c r="Q40" s="178"/>
      <c r="R40" s="178"/>
      <c r="S40" s="178"/>
      <c r="T40" s="178"/>
      <c r="U40" s="179" t="s">
        <v>168</v>
      </c>
      <c r="V40" s="179"/>
      <c r="W40" s="179"/>
      <c r="X40" s="179"/>
      <c r="Y40" s="179"/>
      <c r="Z40" s="158"/>
    </row>
    <row r="41" customFormat="false" ht="54" hidden="false" customHeight="true" outlineLevel="0" collapsed="false">
      <c r="B41" s="158"/>
      <c r="C41" s="177"/>
      <c r="D41" s="177"/>
      <c r="E41" s="178"/>
      <c r="F41" s="178"/>
      <c r="G41" s="178"/>
      <c r="H41" s="178"/>
      <c r="I41" s="178"/>
      <c r="J41" s="178"/>
      <c r="K41" s="178"/>
      <c r="L41" s="178"/>
      <c r="M41" s="178"/>
      <c r="N41" s="178"/>
      <c r="O41" s="178"/>
      <c r="P41" s="178"/>
      <c r="Q41" s="178"/>
      <c r="R41" s="178"/>
      <c r="S41" s="178"/>
      <c r="T41" s="178"/>
      <c r="U41" s="180" t="s">
        <v>169</v>
      </c>
      <c r="V41" s="180"/>
      <c r="W41" s="180"/>
      <c r="X41" s="180"/>
      <c r="Y41" s="180"/>
      <c r="Z41" s="158"/>
    </row>
    <row r="42" customFormat="false" ht="56.25" hidden="false" customHeight="true" outlineLevel="0" collapsed="false">
      <c r="B42" s="158"/>
      <c r="C42" s="181" t="str">
        <f aca="false">IF(U27&gt;0,U27,"")</f>
        <v/>
      </c>
      <c r="D42" s="181"/>
      <c r="E42" s="160" t="str">
        <f aca="false">IF(U37&gt;0,U37,"")</f>
        <v/>
      </c>
      <c r="F42" s="160"/>
      <c r="G42" s="160"/>
      <c r="H42" s="160"/>
      <c r="I42" s="160"/>
      <c r="J42" s="161" t="n">
        <f aca="false">'تفريغ الاقرارات'!AE13</f>
        <v>0</v>
      </c>
      <c r="K42" s="161"/>
      <c r="L42" s="161"/>
      <c r="M42" s="161"/>
      <c r="N42" s="161"/>
      <c r="O42" s="160" t="n">
        <f aca="false">'تفريغ الاقرارات'!AF13</f>
        <v>0</v>
      </c>
      <c r="P42" s="160"/>
      <c r="Q42" s="160"/>
      <c r="R42" s="160"/>
      <c r="S42" s="160"/>
      <c r="T42" s="160"/>
      <c r="U42" s="161" t="n">
        <f aca="false">'تفريغ الاقرارات'!AG13</f>
        <v>0</v>
      </c>
      <c r="V42" s="161"/>
      <c r="W42" s="161"/>
      <c r="X42" s="161"/>
      <c r="Y42" s="161"/>
      <c r="Z42" s="158"/>
    </row>
    <row r="43" customFormat="false" ht="21.75" hidden="false" customHeight="true" outlineLevel="0" collapsed="false"/>
    <row r="44" customFormat="false" ht="35.25" hidden="false" customHeight="true" outlineLevel="0" collapsed="false">
      <c r="B44" s="183" t="s">
        <v>170</v>
      </c>
      <c r="C44" s="183"/>
      <c r="D44" s="183"/>
      <c r="E44" s="183"/>
      <c r="F44" s="183"/>
      <c r="G44" s="183"/>
      <c r="H44" s="183"/>
      <c r="I44" s="183"/>
      <c r="J44" s="183"/>
      <c r="K44" s="183"/>
      <c r="L44" s="183"/>
      <c r="M44" s="183"/>
      <c r="N44" s="183"/>
      <c r="O44" s="183"/>
      <c r="P44" s="183"/>
      <c r="Q44" s="183"/>
      <c r="R44" s="183"/>
      <c r="S44" s="183"/>
      <c r="T44" s="183"/>
      <c r="U44" s="183"/>
      <c r="V44" s="183"/>
      <c r="W44" s="183"/>
      <c r="X44" s="183"/>
      <c r="Y44" s="183"/>
      <c r="Z44" s="183"/>
      <c r="AA44" s="183"/>
    </row>
    <row r="45" customFormat="false" ht="14.25" hidden="false" customHeight="true" outlineLevel="0" collapsed="false">
      <c r="B45" s="184"/>
      <c r="C45" s="184"/>
      <c r="D45" s="184"/>
      <c r="E45" s="184"/>
      <c r="F45" s="184"/>
      <c r="G45" s="184"/>
      <c r="H45" s="184"/>
      <c r="I45" s="184"/>
      <c r="J45" s="184"/>
      <c r="K45" s="184"/>
      <c r="L45" s="184"/>
      <c r="M45" s="184"/>
      <c r="N45" s="184"/>
      <c r="O45" s="184"/>
      <c r="P45" s="184"/>
      <c r="Q45" s="184"/>
      <c r="R45" s="184"/>
      <c r="S45" s="184"/>
      <c r="T45" s="184"/>
      <c r="U45" s="184"/>
      <c r="V45" s="184"/>
      <c r="W45" s="184"/>
      <c r="X45" s="184"/>
      <c r="Y45" s="184"/>
      <c r="Z45" s="184"/>
      <c r="AA45" s="184"/>
    </row>
    <row r="46" customFormat="false" ht="32.25" hidden="false" customHeight="true" outlineLevel="0" collapsed="false">
      <c r="C46" s="185" t="s">
        <v>171</v>
      </c>
      <c r="D46" s="185"/>
      <c r="E46" s="185"/>
      <c r="F46" s="185"/>
      <c r="G46" s="185"/>
      <c r="H46" s="185"/>
      <c r="I46" s="185"/>
      <c r="J46" s="185"/>
      <c r="K46" s="185"/>
      <c r="L46" s="185"/>
      <c r="M46" s="185"/>
      <c r="N46" s="185"/>
      <c r="O46" s="185"/>
      <c r="P46" s="185"/>
      <c r="Q46" s="185"/>
      <c r="R46" s="185"/>
      <c r="S46" s="185"/>
      <c r="T46" s="185"/>
      <c r="U46" s="185"/>
      <c r="V46" s="185"/>
      <c r="W46" s="185"/>
      <c r="X46" s="185"/>
      <c r="Y46" s="185"/>
      <c r="Z46" s="186"/>
      <c r="AA46" s="186"/>
    </row>
    <row r="47" customFormat="false" ht="18" hidden="false" customHeight="false" outlineLevel="0" collapsed="false">
      <c r="B47" s="187"/>
      <c r="C47" s="187"/>
      <c r="D47" s="187"/>
      <c r="E47" s="187"/>
      <c r="F47" s="187"/>
      <c r="G47" s="187"/>
      <c r="H47" s="187"/>
      <c r="I47" s="187"/>
      <c r="J47" s="187"/>
    </row>
    <row r="48" customFormat="false" ht="35.25" hidden="false" customHeight="false" outlineLevel="0" collapsed="false">
      <c r="B48" s="133"/>
      <c r="C48" s="188" t="s">
        <v>172</v>
      </c>
      <c r="D48" s="188"/>
      <c r="E48" s="188"/>
      <c r="F48" s="188"/>
      <c r="G48" s="188" t="s">
        <v>173</v>
      </c>
      <c r="H48" s="188"/>
      <c r="I48" s="188"/>
      <c r="J48" s="188"/>
      <c r="K48" s="188"/>
      <c r="L48" s="188"/>
      <c r="M48" s="188"/>
      <c r="N48" s="188" t="s">
        <v>174</v>
      </c>
      <c r="O48" s="188"/>
      <c r="P48" s="188"/>
      <c r="Q48" s="188"/>
      <c r="R48" s="188"/>
      <c r="S48" s="188"/>
      <c r="T48" s="188"/>
      <c r="U48" s="188"/>
      <c r="V48" s="188"/>
      <c r="W48" s="188"/>
      <c r="X48" s="188"/>
      <c r="Y48" s="188"/>
    </row>
    <row r="49" customFormat="false" ht="35.25" hidden="false" customHeight="false" outlineLevel="0" collapsed="false">
      <c r="C49" s="188"/>
      <c r="D49" s="188"/>
      <c r="E49" s="188"/>
      <c r="F49" s="188"/>
      <c r="G49" s="188"/>
      <c r="H49" s="188"/>
      <c r="I49" s="188"/>
      <c r="J49" s="188"/>
      <c r="K49" s="188"/>
      <c r="L49" s="188"/>
      <c r="M49" s="188"/>
      <c r="N49" s="188" t="s">
        <v>175</v>
      </c>
      <c r="O49" s="188"/>
      <c r="P49" s="188"/>
      <c r="Q49" s="188"/>
      <c r="R49" s="188"/>
      <c r="S49" s="188" t="s">
        <v>103</v>
      </c>
      <c r="T49" s="188"/>
      <c r="U49" s="188"/>
      <c r="V49" s="188"/>
      <c r="W49" s="188"/>
      <c r="X49" s="188"/>
      <c r="Y49" s="188"/>
    </row>
    <row r="50" customFormat="false" ht="45.75" hidden="false" customHeight="true" outlineLevel="0" collapsed="false">
      <c r="C50" s="189" t="s">
        <v>176</v>
      </c>
      <c r="D50" s="189"/>
      <c r="E50" s="189"/>
      <c r="F50" s="189"/>
      <c r="G50" s="190"/>
      <c r="H50" s="190"/>
      <c r="I50" s="190"/>
      <c r="J50" s="190"/>
      <c r="K50" s="190"/>
      <c r="L50" s="190"/>
      <c r="M50" s="190"/>
      <c r="N50" s="190"/>
      <c r="O50" s="190"/>
      <c r="P50" s="190"/>
      <c r="Q50" s="190"/>
      <c r="R50" s="190"/>
      <c r="S50" s="191"/>
      <c r="T50" s="191"/>
      <c r="U50" s="191"/>
      <c r="V50" s="191"/>
      <c r="W50" s="191"/>
      <c r="X50" s="191"/>
      <c r="Y50" s="191"/>
    </row>
    <row r="51" customFormat="false" ht="45.75" hidden="false" customHeight="true" outlineLevel="0" collapsed="false">
      <c r="C51" s="189" t="s">
        <v>177</v>
      </c>
      <c r="D51" s="189"/>
      <c r="E51" s="189"/>
      <c r="F51" s="189"/>
      <c r="G51" s="190"/>
      <c r="H51" s="190"/>
      <c r="I51" s="190"/>
      <c r="J51" s="190"/>
      <c r="K51" s="190"/>
      <c r="L51" s="190"/>
      <c r="M51" s="190"/>
      <c r="N51" s="190"/>
      <c r="O51" s="190"/>
      <c r="P51" s="190"/>
      <c r="Q51" s="190"/>
      <c r="R51" s="190"/>
      <c r="S51" s="191"/>
      <c r="T51" s="191"/>
      <c r="U51" s="191"/>
      <c r="V51" s="191"/>
      <c r="W51" s="191"/>
      <c r="X51" s="191"/>
      <c r="Y51" s="191"/>
    </row>
    <row r="52" customFormat="false" ht="45.75" hidden="false" customHeight="true" outlineLevel="0" collapsed="false">
      <c r="C52" s="189" t="s">
        <v>178</v>
      </c>
      <c r="D52" s="189"/>
      <c r="E52" s="189"/>
      <c r="F52" s="189"/>
      <c r="G52" s="190"/>
      <c r="H52" s="190"/>
      <c r="I52" s="190"/>
      <c r="J52" s="190"/>
      <c r="K52" s="190"/>
      <c r="L52" s="190"/>
      <c r="M52" s="190"/>
      <c r="N52" s="190"/>
      <c r="O52" s="190"/>
      <c r="P52" s="190"/>
      <c r="Q52" s="190"/>
      <c r="R52" s="190"/>
      <c r="S52" s="191"/>
      <c r="T52" s="191"/>
      <c r="U52" s="191"/>
      <c r="V52" s="191"/>
      <c r="W52" s="191"/>
      <c r="X52" s="191"/>
      <c r="Y52" s="191"/>
    </row>
    <row r="53" customFormat="false" ht="45.75" hidden="false" customHeight="true" outlineLevel="0" collapsed="false">
      <c r="C53" s="189" t="s">
        <v>179</v>
      </c>
      <c r="D53" s="189"/>
      <c r="E53" s="189"/>
      <c r="F53" s="189"/>
      <c r="G53" s="190"/>
      <c r="H53" s="190"/>
      <c r="I53" s="190"/>
      <c r="J53" s="190"/>
      <c r="K53" s="190"/>
      <c r="L53" s="190"/>
      <c r="M53" s="190"/>
      <c r="N53" s="190"/>
      <c r="O53" s="190"/>
      <c r="P53" s="190"/>
      <c r="Q53" s="190"/>
      <c r="R53" s="190"/>
      <c r="S53" s="191"/>
      <c r="T53" s="191"/>
      <c r="U53" s="191"/>
      <c r="V53" s="191"/>
      <c r="W53" s="191"/>
      <c r="X53" s="191"/>
      <c r="Y53" s="191"/>
    </row>
    <row r="54" customFormat="false" ht="45.75" hidden="false" customHeight="true" outlineLevel="0" collapsed="false">
      <c r="C54" s="192" t="s">
        <v>180</v>
      </c>
      <c r="D54" s="192"/>
      <c r="E54" s="192"/>
      <c r="F54" s="192"/>
      <c r="G54" s="190"/>
      <c r="H54" s="190"/>
      <c r="I54" s="190"/>
      <c r="J54" s="190"/>
      <c r="K54" s="190"/>
      <c r="L54" s="190"/>
      <c r="M54" s="190"/>
      <c r="N54" s="193"/>
      <c r="O54" s="193"/>
      <c r="P54" s="193"/>
      <c r="Q54" s="193"/>
      <c r="R54" s="193"/>
      <c r="S54" s="193"/>
      <c r="T54" s="193"/>
      <c r="U54" s="194"/>
      <c r="V54" s="194"/>
      <c r="W54" s="194"/>
      <c r="X54" s="194"/>
      <c r="Y54" s="194"/>
    </row>
    <row r="55" customFormat="false" ht="45.75" hidden="false" customHeight="true" outlineLevel="0" collapsed="false">
      <c r="C55" s="189" t="s">
        <v>181</v>
      </c>
      <c r="D55" s="189"/>
      <c r="E55" s="189"/>
      <c r="F55" s="189"/>
      <c r="G55" s="190"/>
      <c r="H55" s="190"/>
      <c r="I55" s="190"/>
      <c r="J55" s="190"/>
      <c r="K55" s="190"/>
      <c r="L55" s="190"/>
      <c r="M55" s="190"/>
      <c r="N55" s="195"/>
      <c r="O55" s="195"/>
      <c r="P55" s="195"/>
      <c r="Q55" s="195"/>
      <c r="R55" s="195"/>
      <c r="S55" s="195"/>
      <c r="T55" s="195"/>
      <c r="U55" s="120"/>
      <c r="V55" s="120"/>
      <c r="W55" s="120"/>
      <c r="X55" s="120"/>
      <c r="Y55" s="120"/>
    </row>
    <row r="56" customFormat="false" ht="12.75" hidden="false" customHeight="fals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0"/>
    </row>
    <row r="57" customFormat="false" ht="35.25" hidden="false" customHeight="false" outlineLevel="0" collapsed="false">
      <c r="C57" s="183" t="s">
        <v>182</v>
      </c>
      <c r="D57" s="183"/>
      <c r="E57" s="196" t="s">
        <v>183</v>
      </c>
      <c r="F57" s="196"/>
      <c r="G57" s="196"/>
      <c r="H57" s="196"/>
      <c r="I57" s="196"/>
      <c r="J57" s="196"/>
      <c r="K57" s="196"/>
      <c r="L57" s="196"/>
      <c r="M57" s="196"/>
      <c r="N57" s="196"/>
      <c r="O57" s="196"/>
      <c r="P57" s="196"/>
      <c r="Q57" s="196"/>
      <c r="R57" s="196"/>
      <c r="S57" s="196"/>
      <c r="T57" s="196"/>
      <c r="U57" s="196"/>
      <c r="V57" s="196"/>
      <c r="W57" s="196"/>
      <c r="X57" s="196"/>
      <c r="Y57" s="196"/>
    </row>
    <row r="58" customFormat="false" ht="35.25" hidden="false" customHeight="false" outlineLevel="0" collapsed="false">
      <c r="B58" s="0"/>
      <c r="C58" s="197"/>
      <c r="D58" s="198"/>
      <c r="E58" s="196" t="s">
        <v>200</v>
      </c>
      <c r="F58" s="196"/>
      <c r="G58" s="196"/>
      <c r="H58" s="196"/>
      <c r="I58" s="196"/>
      <c r="J58" s="196"/>
      <c r="K58" s="196"/>
      <c r="L58" s="196"/>
      <c r="M58" s="196"/>
      <c r="N58" s="196"/>
      <c r="O58" s="196"/>
      <c r="P58" s="196"/>
      <c r="Q58" s="196"/>
      <c r="R58" s="196"/>
      <c r="S58" s="196"/>
      <c r="T58" s="196"/>
      <c r="U58" s="196"/>
      <c r="V58" s="196"/>
      <c r="W58" s="196"/>
      <c r="X58" s="196"/>
      <c r="Y58" s="196"/>
    </row>
    <row r="59" customFormat="false" ht="30" hidden="false" customHeight="false" outlineLevel="0" collapsed="false">
      <c r="B59" s="199"/>
      <c r="C59" s="133"/>
      <c r="D59" s="200"/>
      <c r="E59" s="196" t="s">
        <v>185</v>
      </c>
      <c r="F59" s="196"/>
      <c r="G59" s="196"/>
      <c r="H59" s="196"/>
      <c r="I59" s="196"/>
      <c r="J59" s="196"/>
      <c r="K59" s="196"/>
      <c r="L59" s="196"/>
      <c r="M59" s="196"/>
      <c r="N59" s="196"/>
      <c r="O59" s="196"/>
      <c r="P59" s="196"/>
      <c r="Q59" s="196"/>
      <c r="R59" s="196"/>
      <c r="S59" s="196"/>
      <c r="T59" s="196"/>
      <c r="U59" s="196"/>
      <c r="V59" s="196"/>
      <c r="W59" s="196"/>
      <c r="X59" s="196"/>
      <c r="Y59" s="196"/>
    </row>
    <row r="60" customFormat="false" ht="15.75" hidden="false" customHeight="false" outlineLevel="0" collapsed="false">
      <c r="B60" s="201"/>
      <c r="C60" s="202"/>
      <c r="D60" s="202"/>
      <c r="E60" s="203"/>
      <c r="F60" s="203"/>
      <c r="G60" s="203"/>
      <c r="H60" s="203"/>
      <c r="I60" s="203"/>
      <c r="J60" s="203"/>
      <c r="K60" s="204"/>
      <c r="L60" s="205"/>
      <c r="M60" s="205"/>
      <c r="N60" s="205"/>
      <c r="O60" s="205"/>
      <c r="P60" s="205"/>
      <c r="Q60" s="205"/>
      <c r="R60" s="205"/>
      <c r="S60" s="205"/>
      <c r="T60" s="205"/>
      <c r="U60" s="205"/>
      <c r="V60" s="205"/>
      <c r="W60" s="205"/>
      <c r="X60" s="205"/>
      <c r="Y60" s="205"/>
    </row>
    <row r="61" customFormat="false" ht="15" hidden="false" customHeight="false" outlineLevel="0" collapsed="false">
      <c r="B61" s="201"/>
      <c r="C61" s="206"/>
      <c r="D61" s="206"/>
      <c r="E61" s="201"/>
      <c r="F61" s="201"/>
      <c r="G61" s="201"/>
      <c r="H61" s="201"/>
      <c r="I61" s="201"/>
      <c r="J61" s="201"/>
      <c r="K61" s="199"/>
      <c r="L61" s="133"/>
      <c r="M61" s="133"/>
      <c r="N61" s="133"/>
      <c r="O61" s="133"/>
      <c r="P61" s="133"/>
      <c r="Q61" s="133"/>
      <c r="R61" s="133"/>
      <c r="S61" s="133"/>
      <c r="T61" s="133"/>
      <c r="U61" s="133"/>
      <c r="V61" s="133"/>
      <c r="W61" s="133"/>
      <c r="X61" s="133"/>
      <c r="Y61" s="133"/>
    </row>
    <row r="62" customFormat="false" ht="35.25" hidden="false" customHeight="false" outlineLevel="0" collapsed="false">
      <c r="B62" s="0"/>
      <c r="C62" s="0"/>
      <c r="D62" s="0"/>
      <c r="E62" s="207"/>
      <c r="F62" s="129" t="s">
        <v>138</v>
      </c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</row>
    <row r="63" customFormat="false" ht="20.25" hidden="false" customHeight="false" outlineLevel="0" collapsed="false">
      <c r="B63" s="0"/>
      <c r="C63" s="0"/>
      <c r="D63" s="0"/>
      <c r="E63" s="208"/>
      <c r="F63" s="208"/>
      <c r="G63" s="208"/>
      <c r="H63" s="0"/>
      <c r="I63" s="0"/>
      <c r="J63" s="0"/>
      <c r="K63" s="0"/>
    </row>
    <row r="64" customFormat="false" ht="27.75" hidden="false" customHeight="false" outlineLevel="0" collapsed="false">
      <c r="C64" s="209" t="s">
        <v>186</v>
      </c>
      <c r="D64" s="209"/>
      <c r="E64" s="209"/>
      <c r="F64" s="209"/>
      <c r="G64" s="209"/>
      <c r="H64" s="209"/>
      <c r="I64" s="209"/>
      <c r="J64" s="209"/>
      <c r="K64" s="209"/>
      <c r="L64" s="209"/>
      <c r="M64" s="209"/>
      <c r="N64" s="209"/>
      <c r="O64" s="209"/>
      <c r="P64" s="209"/>
      <c r="Q64" s="209"/>
      <c r="R64" s="209"/>
      <c r="S64" s="209"/>
      <c r="T64" s="209"/>
      <c r="U64" s="209"/>
      <c r="V64" s="209"/>
      <c r="W64" s="209"/>
      <c r="X64" s="209"/>
      <c r="Y64" s="209"/>
    </row>
    <row r="65" customFormat="false" ht="27.75" hidden="false" customHeight="false" outlineLevel="0" collapsed="false">
      <c r="C65" s="210" t="s">
        <v>187</v>
      </c>
      <c r="D65" s="210"/>
      <c r="E65" s="210"/>
      <c r="F65" s="210"/>
      <c r="G65" s="210"/>
      <c r="H65" s="210"/>
      <c r="I65" s="210"/>
      <c r="J65" s="210"/>
      <c r="K65" s="210"/>
      <c r="L65" s="210"/>
      <c r="M65" s="210"/>
      <c r="N65" s="210"/>
      <c r="O65" s="210"/>
      <c r="P65" s="210"/>
      <c r="Q65" s="210"/>
      <c r="R65" s="210"/>
      <c r="S65" s="210"/>
      <c r="T65" s="210"/>
      <c r="U65" s="210"/>
      <c r="V65" s="210"/>
      <c r="W65" s="210"/>
      <c r="X65" s="210"/>
      <c r="Y65" s="210"/>
    </row>
    <row r="66" customFormat="false" ht="27.75" hidden="false" customHeight="false" outlineLevel="0" collapsed="false">
      <c r="C66" s="211" t="s">
        <v>188</v>
      </c>
      <c r="D66" s="211"/>
      <c r="E66" s="211"/>
      <c r="F66" s="211"/>
      <c r="G66" s="211"/>
      <c r="H66" s="211"/>
      <c r="I66" s="211"/>
      <c r="J66" s="211"/>
      <c r="K66" s="211"/>
      <c r="L66" s="211"/>
      <c r="M66" s="211"/>
      <c r="N66" s="211"/>
      <c r="O66" s="211"/>
      <c r="P66" s="211"/>
      <c r="Q66" s="211"/>
      <c r="R66" s="211"/>
      <c r="S66" s="211"/>
      <c r="T66" s="211"/>
      <c r="U66" s="211"/>
      <c r="V66" s="211"/>
      <c r="W66" s="211"/>
      <c r="X66" s="211"/>
      <c r="Y66" s="211"/>
    </row>
    <row r="67" customFormat="false" ht="35.25" hidden="false" customHeight="false" outlineLevel="0" collapsed="false">
      <c r="C67" s="212"/>
      <c r="D67" s="212"/>
      <c r="E67" s="212"/>
      <c r="F67" s="212"/>
      <c r="G67" s="212"/>
      <c r="H67" s="212"/>
      <c r="I67" s="212"/>
      <c r="J67" s="212"/>
      <c r="K67" s="212"/>
      <c r="L67" s="212"/>
      <c r="M67" s="212"/>
      <c r="N67" s="212"/>
      <c r="O67" s="212"/>
      <c r="P67" s="212"/>
      <c r="Q67" s="212"/>
      <c r="R67" s="212"/>
      <c r="S67" s="212"/>
      <c r="T67" s="212"/>
      <c r="U67" s="212"/>
      <c r="V67" s="212"/>
      <c r="W67" s="212"/>
      <c r="X67" s="212"/>
      <c r="Y67" s="212"/>
    </row>
    <row r="68" customFormat="false" ht="35.25" hidden="false" customHeight="false" outlineLevel="0" collapsed="false">
      <c r="C68" s="213" t="s">
        <v>189</v>
      </c>
      <c r="D68" s="214" t="n">
        <f aca="false">المقدمه!G26</f>
        <v>0</v>
      </c>
      <c r="E68" s="214"/>
      <c r="F68" s="214"/>
      <c r="G68" s="214"/>
      <c r="H68" s="214"/>
      <c r="I68" s="214"/>
      <c r="J68" s="214"/>
      <c r="K68" s="214"/>
      <c r="L68" s="214"/>
      <c r="M68" s="214"/>
      <c r="N68" s="213" t="s">
        <v>190</v>
      </c>
      <c r="O68" s="213"/>
      <c r="P68" s="213"/>
      <c r="Q68" s="213"/>
      <c r="R68" s="215" t="n">
        <f aca="false">المقدمه!P26</f>
        <v>0</v>
      </c>
      <c r="S68" s="215"/>
      <c r="T68" s="215"/>
      <c r="U68" s="215"/>
      <c r="V68" s="215"/>
      <c r="W68" s="215"/>
      <c r="X68" s="215"/>
      <c r="Y68" s="215"/>
      <c r="Z68" s="215"/>
    </row>
    <row r="69" customFormat="false" ht="35.25" hidden="false" customHeight="false" outlineLevel="0" collapsed="false">
      <c r="C69" s="212" t="s">
        <v>191</v>
      </c>
      <c r="D69" s="212"/>
      <c r="E69" s="212"/>
      <c r="F69" s="212"/>
      <c r="G69" s="212"/>
      <c r="H69" s="212"/>
      <c r="I69" s="212"/>
      <c r="J69" s="212"/>
      <c r="K69" s="212"/>
      <c r="L69" s="212"/>
      <c r="M69" s="212"/>
      <c r="N69" s="213" t="s">
        <v>192</v>
      </c>
      <c r="O69" s="216"/>
      <c r="P69" s="217" t="n">
        <f aca="false">المقدمه!P28</f>
        <v>0</v>
      </c>
      <c r="Q69" s="217"/>
      <c r="R69" s="217"/>
      <c r="S69" s="217"/>
      <c r="T69" s="217"/>
      <c r="U69" s="217"/>
      <c r="V69" s="217"/>
      <c r="W69" s="217"/>
      <c r="X69" s="217"/>
      <c r="Y69" s="217"/>
      <c r="Z69" s="217"/>
    </row>
    <row r="70" customFormat="false" ht="35.25" hidden="false" customHeight="false" outlineLevel="0" collapsed="false">
      <c r="C70" s="213" t="s">
        <v>193</v>
      </c>
      <c r="D70" s="216"/>
      <c r="E70" s="217" t="n">
        <f aca="false">المقدمه!G28</f>
        <v>0</v>
      </c>
      <c r="F70" s="217"/>
      <c r="G70" s="217"/>
      <c r="H70" s="217"/>
      <c r="I70" s="217"/>
      <c r="J70" s="217"/>
      <c r="K70" s="217"/>
      <c r="L70" s="217"/>
      <c r="M70" s="216"/>
      <c r="N70" s="195"/>
      <c r="O70" s="195"/>
      <c r="P70" s="195"/>
      <c r="Q70" s="195"/>
      <c r="R70" s="195"/>
      <c r="S70" s="195"/>
      <c r="T70" s="195"/>
      <c r="U70" s="195"/>
      <c r="V70" s="195"/>
      <c r="W70" s="195"/>
      <c r="X70" s="195"/>
      <c r="Y70" s="195"/>
    </row>
    <row r="71" customFormat="false" ht="35.25" hidden="false" customHeight="false" outlineLevel="0" collapsed="false">
      <c r="B71" s="218"/>
      <c r="C71" s="213" t="s">
        <v>194</v>
      </c>
      <c r="D71" s="219" t="n">
        <f aca="true">TODAY()</f>
        <v>46231</v>
      </c>
      <c r="E71" s="219"/>
      <c r="F71" s="219"/>
      <c r="G71" s="219"/>
      <c r="H71" s="219"/>
      <c r="I71" s="219"/>
      <c r="J71" s="219"/>
      <c r="K71" s="219"/>
      <c r="L71" s="219"/>
      <c r="M71" s="216"/>
      <c r="N71" s="195"/>
      <c r="O71" s="195"/>
      <c r="P71" s="195"/>
      <c r="Q71" s="195"/>
      <c r="R71" s="195"/>
      <c r="S71" s="195"/>
      <c r="T71" s="195"/>
      <c r="U71" s="195"/>
      <c r="V71" s="195"/>
      <c r="W71" s="195"/>
      <c r="X71" s="195"/>
      <c r="Y71" s="195"/>
    </row>
    <row r="72" customFormat="false" ht="35.25" hidden="false" customHeight="false" outlineLevel="0" collapsed="false">
      <c r="B72" s="220"/>
      <c r="C72" s="221"/>
      <c r="D72" s="221"/>
      <c r="E72" s="221"/>
      <c r="F72" s="222"/>
      <c r="G72" s="222"/>
      <c r="H72" s="222"/>
      <c r="I72" s="222"/>
      <c r="J72" s="222"/>
      <c r="K72" s="223"/>
      <c r="L72" s="224"/>
      <c r="M72" s="224"/>
      <c r="N72" s="224"/>
      <c r="O72" s="224"/>
      <c r="P72" s="224"/>
      <c r="Q72" s="224"/>
      <c r="R72" s="224"/>
      <c r="S72" s="224"/>
      <c r="T72" s="224"/>
      <c r="U72" s="224"/>
      <c r="V72" s="224"/>
      <c r="W72" s="224"/>
      <c r="X72" s="224"/>
      <c r="Y72" s="224"/>
    </row>
    <row r="73" customFormat="false" ht="36" hidden="false" customHeight="false" outlineLevel="0" collapsed="false">
      <c r="B73" s="200"/>
      <c r="C73" s="225"/>
      <c r="D73" s="225"/>
      <c r="E73" s="225"/>
      <c r="F73" s="222"/>
      <c r="G73" s="222"/>
      <c r="H73" s="222"/>
      <c r="I73" s="222"/>
      <c r="J73" s="222"/>
      <c r="K73" s="223"/>
      <c r="L73" s="224"/>
      <c r="M73" s="224"/>
      <c r="N73" s="224"/>
      <c r="O73" s="224"/>
      <c r="P73" s="224"/>
      <c r="Q73" s="224"/>
      <c r="R73" s="224"/>
      <c r="S73" s="224"/>
      <c r="T73" s="224"/>
      <c r="U73" s="224"/>
      <c r="V73" s="224"/>
      <c r="W73" s="224"/>
      <c r="X73" s="224"/>
      <c r="Y73" s="224"/>
    </row>
    <row r="74" customFormat="false" ht="35.25" hidden="false" customHeight="false" outlineLevel="0" collapsed="false">
      <c r="C74" s="226"/>
      <c r="D74" s="227"/>
      <c r="E74" s="227"/>
      <c r="F74" s="227"/>
      <c r="G74" s="227"/>
      <c r="H74" s="227"/>
      <c r="I74" s="227"/>
      <c r="J74" s="227"/>
      <c r="K74" s="228"/>
      <c r="L74" s="229"/>
      <c r="M74" s="229"/>
      <c r="N74" s="229"/>
      <c r="O74" s="229"/>
      <c r="P74" s="229"/>
      <c r="Q74" s="229"/>
      <c r="R74" s="229"/>
      <c r="S74" s="229"/>
      <c r="T74" s="229"/>
      <c r="U74" s="229"/>
      <c r="V74" s="229"/>
      <c r="W74" s="229"/>
      <c r="X74" s="229"/>
      <c r="Y74" s="230"/>
    </row>
    <row r="75" customFormat="false" ht="47.25" hidden="false" customHeight="true" outlineLevel="0" collapsed="false">
      <c r="C75" s="231" t="s">
        <v>195</v>
      </c>
      <c r="D75" s="231"/>
      <c r="E75" s="231"/>
      <c r="F75" s="231"/>
      <c r="G75" s="231"/>
      <c r="H75" s="231"/>
      <c r="I75" s="231"/>
      <c r="J75" s="231"/>
      <c r="K75" s="231"/>
      <c r="L75" s="231"/>
      <c r="M75" s="231"/>
      <c r="N75" s="231"/>
      <c r="O75" s="231"/>
      <c r="P75" s="231"/>
      <c r="Q75" s="231"/>
      <c r="R75" s="231"/>
      <c r="S75" s="231"/>
      <c r="T75" s="231"/>
      <c r="U75" s="231"/>
      <c r="V75" s="231"/>
      <c r="W75" s="231"/>
      <c r="X75" s="231"/>
      <c r="Y75" s="231"/>
    </row>
    <row r="76" customFormat="false" ht="47.25" hidden="false" customHeight="true" outlineLevel="0" collapsed="false">
      <c r="C76" s="231" t="s">
        <v>196</v>
      </c>
      <c r="D76" s="231"/>
      <c r="E76" s="231"/>
      <c r="F76" s="231"/>
      <c r="G76" s="231"/>
      <c r="H76" s="231"/>
      <c r="I76" s="231"/>
      <c r="J76" s="231"/>
      <c r="K76" s="231"/>
      <c r="L76" s="231"/>
      <c r="M76" s="231"/>
      <c r="N76" s="231"/>
      <c r="O76" s="231"/>
      <c r="P76" s="231"/>
      <c r="Q76" s="231"/>
      <c r="R76" s="231"/>
      <c r="S76" s="231"/>
      <c r="T76" s="231"/>
      <c r="U76" s="231"/>
      <c r="V76" s="231"/>
      <c r="W76" s="231"/>
      <c r="X76" s="231"/>
      <c r="Y76" s="231"/>
    </row>
    <row r="77" customFormat="false" ht="47.25" hidden="false" customHeight="true" outlineLevel="0" collapsed="false">
      <c r="C77" s="231" t="s">
        <v>197</v>
      </c>
      <c r="D77" s="231"/>
      <c r="E77" s="231"/>
      <c r="F77" s="231"/>
      <c r="G77" s="231"/>
      <c r="H77" s="231"/>
      <c r="I77" s="231"/>
      <c r="J77" s="231"/>
      <c r="K77" s="231"/>
      <c r="L77" s="231"/>
      <c r="M77" s="231"/>
      <c r="N77" s="231"/>
      <c r="O77" s="231"/>
      <c r="P77" s="231"/>
      <c r="Q77" s="231"/>
      <c r="R77" s="231"/>
      <c r="S77" s="231"/>
      <c r="T77" s="231"/>
      <c r="U77" s="231"/>
      <c r="V77" s="231"/>
      <c r="W77" s="231"/>
      <c r="X77" s="231"/>
      <c r="Y77" s="231"/>
    </row>
    <row r="78" customFormat="false" ht="47.25" hidden="false" customHeight="true" outlineLevel="0" collapsed="false">
      <c r="B78" s="199"/>
      <c r="C78" s="231" t="s">
        <v>198</v>
      </c>
      <c r="D78" s="231"/>
      <c r="E78" s="231"/>
      <c r="F78" s="231"/>
      <c r="G78" s="231"/>
      <c r="H78" s="231"/>
      <c r="I78" s="231"/>
      <c r="J78" s="231"/>
      <c r="K78" s="231"/>
      <c r="L78" s="231"/>
      <c r="M78" s="231"/>
      <c r="N78" s="231"/>
      <c r="O78" s="231"/>
      <c r="P78" s="231"/>
      <c r="Q78" s="231"/>
      <c r="R78" s="231"/>
      <c r="S78" s="231"/>
      <c r="T78" s="231"/>
      <c r="U78" s="231"/>
      <c r="V78" s="231"/>
      <c r="W78" s="231"/>
      <c r="X78" s="231"/>
      <c r="Y78" s="231"/>
    </row>
    <row r="79" customFormat="false" ht="47.25" hidden="false" customHeight="true" outlineLevel="0" collapsed="false">
      <c r="B79" s="0"/>
      <c r="C79" s="232"/>
      <c r="D79" s="233"/>
      <c r="E79" s="233"/>
      <c r="F79" s="233"/>
      <c r="G79" s="234"/>
      <c r="H79" s="235"/>
      <c r="I79" s="235"/>
      <c r="J79" s="235"/>
      <c r="K79" s="233"/>
      <c r="L79" s="234"/>
      <c r="M79" s="234"/>
      <c r="N79" s="234"/>
      <c r="O79" s="234"/>
      <c r="P79" s="236" t="s">
        <v>199</v>
      </c>
      <c r="Q79" s="236"/>
      <c r="R79" s="236"/>
      <c r="S79" s="236"/>
      <c r="T79" s="236"/>
      <c r="U79" s="236"/>
      <c r="V79" s="236"/>
      <c r="W79" s="236"/>
      <c r="X79" s="236"/>
      <c r="Y79" s="236"/>
    </row>
    <row r="80" customFormat="false" ht="34.5" hidden="false" customHeight="false" outlineLevel="0" collapsed="false">
      <c r="B80" s="0"/>
      <c r="C80" s="223"/>
      <c r="D80" s="223"/>
      <c r="E80" s="223"/>
      <c r="F80" s="223"/>
      <c r="G80" s="223"/>
      <c r="H80" s="223"/>
      <c r="I80" s="223"/>
      <c r="J80" s="223"/>
      <c r="K80" s="223"/>
      <c r="L80" s="224"/>
      <c r="M80" s="224"/>
      <c r="N80" s="224"/>
      <c r="O80" s="224"/>
      <c r="P80" s="224"/>
      <c r="Q80" s="224"/>
      <c r="R80" s="224"/>
      <c r="S80" s="224"/>
      <c r="T80" s="224"/>
      <c r="U80" s="224"/>
      <c r="V80" s="224"/>
      <c r="W80" s="224"/>
      <c r="X80" s="224"/>
      <c r="Y80" s="224"/>
    </row>
  </sheetData>
  <mergeCells count="131">
    <mergeCell ref="U1:Z1"/>
    <mergeCell ref="C2:E2"/>
    <mergeCell ref="C3:E3"/>
    <mergeCell ref="C4:E4"/>
    <mergeCell ref="F5:T5"/>
    <mergeCell ref="E6:T6"/>
    <mergeCell ref="D8:M8"/>
    <mergeCell ref="U8:Y8"/>
    <mergeCell ref="D10:R10"/>
    <mergeCell ref="AJ10:AR10"/>
    <mergeCell ref="Q14:S14"/>
    <mergeCell ref="C16:D16"/>
    <mergeCell ref="E16:N16"/>
    <mergeCell ref="O16:S16"/>
    <mergeCell ref="T16:Z16"/>
    <mergeCell ref="P17:Q17"/>
    <mergeCell ref="C20:D20"/>
    <mergeCell ref="E20:I20"/>
    <mergeCell ref="J20:N20"/>
    <mergeCell ref="O20:T20"/>
    <mergeCell ref="U20:Y20"/>
    <mergeCell ref="C21:D21"/>
    <mergeCell ref="E21:I21"/>
    <mergeCell ref="J21:N21"/>
    <mergeCell ref="O21:T21"/>
    <mergeCell ref="U21:Y21"/>
    <mergeCell ref="C22:D22"/>
    <mergeCell ref="E22:I22"/>
    <mergeCell ref="J22:N22"/>
    <mergeCell ref="O22:T22"/>
    <mergeCell ref="U22:Y23"/>
    <mergeCell ref="C23:D23"/>
    <mergeCell ref="E23:I23"/>
    <mergeCell ref="J23:N23"/>
    <mergeCell ref="O23:T23"/>
    <mergeCell ref="C24:D24"/>
    <mergeCell ref="E24:I24"/>
    <mergeCell ref="J24:N24"/>
    <mergeCell ref="O24:T24"/>
    <mergeCell ref="U24:Y24"/>
    <mergeCell ref="U25:Y25"/>
    <mergeCell ref="U26:Y26"/>
    <mergeCell ref="J27:T27"/>
    <mergeCell ref="U27:Y27"/>
    <mergeCell ref="C30:D30"/>
    <mergeCell ref="E30:I30"/>
    <mergeCell ref="J30:N30"/>
    <mergeCell ref="O30:T30"/>
    <mergeCell ref="U30:Y30"/>
    <mergeCell ref="C31:D31"/>
    <mergeCell ref="E31:I31"/>
    <mergeCell ref="J31:N31"/>
    <mergeCell ref="O31:T31"/>
    <mergeCell ref="U31:Y31"/>
    <mergeCell ref="C32:D32"/>
    <mergeCell ref="E32:I32"/>
    <mergeCell ref="J32:N32"/>
    <mergeCell ref="O32:T32"/>
    <mergeCell ref="U32:Y32"/>
    <mergeCell ref="C33:D33"/>
    <mergeCell ref="E33:I33"/>
    <mergeCell ref="J33:N33"/>
    <mergeCell ref="O33:T33"/>
    <mergeCell ref="U33:Y33"/>
    <mergeCell ref="C34:D34"/>
    <mergeCell ref="E34:I34"/>
    <mergeCell ref="J34:N34"/>
    <mergeCell ref="O34:T34"/>
    <mergeCell ref="U34:Y34"/>
    <mergeCell ref="U35:Y35"/>
    <mergeCell ref="U36:Y36"/>
    <mergeCell ref="J37:T37"/>
    <mergeCell ref="U37:Y37"/>
    <mergeCell ref="C40:D41"/>
    <mergeCell ref="E40:I41"/>
    <mergeCell ref="J40:N41"/>
    <mergeCell ref="O40:T41"/>
    <mergeCell ref="U40:Y40"/>
    <mergeCell ref="U41:Y41"/>
    <mergeCell ref="C42:D42"/>
    <mergeCell ref="E42:I42"/>
    <mergeCell ref="J42:N42"/>
    <mergeCell ref="O42:T42"/>
    <mergeCell ref="U42:Y42"/>
    <mergeCell ref="B44:AA44"/>
    <mergeCell ref="C46:Y46"/>
    <mergeCell ref="C48:F49"/>
    <mergeCell ref="G48:M49"/>
    <mergeCell ref="N48:Y48"/>
    <mergeCell ref="N49:R49"/>
    <mergeCell ref="S49:Y49"/>
    <mergeCell ref="C50:F50"/>
    <mergeCell ref="G50:M50"/>
    <mergeCell ref="N50:R50"/>
    <mergeCell ref="S50:Y50"/>
    <mergeCell ref="C51:F51"/>
    <mergeCell ref="G51:M51"/>
    <mergeCell ref="N51:R51"/>
    <mergeCell ref="S51:Y51"/>
    <mergeCell ref="C52:F52"/>
    <mergeCell ref="G52:M52"/>
    <mergeCell ref="N52:R52"/>
    <mergeCell ref="S52:Y52"/>
    <mergeCell ref="C53:F53"/>
    <mergeCell ref="G53:M53"/>
    <mergeCell ref="N53:R53"/>
    <mergeCell ref="S53:Y53"/>
    <mergeCell ref="C54:F54"/>
    <mergeCell ref="G54:M54"/>
    <mergeCell ref="C55:F55"/>
    <mergeCell ref="G55:M55"/>
    <mergeCell ref="C57:D57"/>
    <mergeCell ref="E57:Y57"/>
    <mergeCell ref="E58:Y58"/>
    <mergeCell ref="E59:Y59"/>
    <mergeCell ref="F62:T62"/>
    <mergeCell ref="C64:Y64"/>
    <mergeCell ref="C65:Y65"/>
    <mergeCell ref="C66:Y66"/>
    <mergeCell ref="C67:Y67"/>
    <mergeCell ref="D68:M68"/>
    <mergeCell ref="R68:Z68"/>
    <mergeCell ref="C69:M69"/>
    <mergeCell ref="P69:Z69"/>
    <mergeCell ref="E70:L70"/>
    <mergeCell ref="D71:L71"/>
    <mergeCell ref="C75:Y75"/>
    <mergeCell ref="C76:Y76"/>
    <mergeCell ref="C77:Y77"/>
    <mergeCell ref="C78:Y78"/>
    <mergeCell ref="P79:Y79"/>
  </mergeCells>
  <printOptions headings="false" gridLines="false" gridLinesSet="true" horizontalCentered="true" verticalCentered="true"/>
  <pageMargins left="0.157638888888889" right="0.196527777777778" top="0.354166666666667" bottom="0.275694444444444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R80"/>
  <sheetViews>
    <sheetView showFormulas="false" showGridLines="false" showRowColHeaders="false" showZeros="true" rightToLeft="true" tabSelected="false" showOutlineSymbols="true" defaultGridColor="true" view="normal" topLeftCell="A1" colorId="64" zoomScale="50" zoomScaleNormal="50" zoomScalePageLayoutView="50" workbookViewId="0">
      <pane xSplit="0" ySplit="6" topLeftCell="A7" activePane="bottomLeft" state="frozen"/>
      <selection pane="topLeft" activeCell="A1" activeCellId="0" sqref="A1"/>
      <selection pane="bottomLeft" activeCell="J43" activeCellId="0" sqref="J4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19" width="9.14"/>
    <col collapsed="false" customWidth="true" hidden="false" outlineLevel="0" max="2" min="2" style="119" width="5.56"/>
    <col collapsed="false" customWidth="true" hidden="false" outlineLevel="0" max="3" min="3" style="119" width="14.56"/>
    <col collapsed="false" customWidth="true" hidden="false" outlineLevel="0" max="5" min="4" style="119" width="16.84"/>
    <col collapsed="false" customWidth="true" hidden="false" outlineLevel="0" max="7" min="6" style="119" width="6.85"/>
    <col collapsed="false" customWidth="true" hidden="false" outlineLevel="0" max="10" min="8" style="119" width="6.56"/>
    <col collapsed="false" customWidth="true" hidden="false" outlineLevel="0" max="20" min="11" style="119" width="6.7"/>
    <col collapsed="false" customWidth="true" hidden="false" outlineLevel="0" max="25" min="21" style="119" width="5.28"/>
    <col collapsed="false" customWidth="true" hidden="false" outlineLevel="0" max="26" min="26" style="119" width="7.14"/>
    <col collapsed="false" customWidth="true" hidden="false" outlineLevel="0" max="27" min="27" style="119" width="3.7"/>
    <col collapsed="false" customWidth="false" hidden="false" outlineLevel="0" max="28" min="28" style="119" width="9.14"/>
    <col collapsed="false" customWidth="true" hidden="false" outlineLevel="0" max="29" min="29" style="119" width="24.13"/>
    <col collapsed="false" customWidth="false" hidden="false" outlineLevel="0" max="35" min="30" style="119" width="9.14"/>
    <col collapsed="false" customWidth="true" hidden="true" outlineLevel="0" max="51" min="36" style="119" width="9.06"/>
    <col collapsed="false" customWidth="false" hidden="false" outlineLevel="0" max="257" min="52" style="119" width="9.14"/>
  </cols>
  <sheetData>
    <row r="1" customFormat="false" ht="42.75" hidden="false" customHeight="true" outlineLevel="0" collapsed="false">
      <c r="R1" s="120" t="s">
        <v>134</v>
      </c>
      <c r="U1" s="121" t="n">
        <f aca="true">TODAY()</f>
        <v>46231</v>
      </c>
      <c r="V1" s="121"/>
      <c r="W1" s="121"/>
      <c r="X1" s="121"/>
      <c r="Y1" s="121"/>
      <c r="Z1" s="121"/>
    </row>
    <row r="2" customFormat="false" ht="27" hidden="false" customHeight="true" outlineLevel="0" collapsed="false">
      <c r="C2" s="122" t="s">
        <v>135</v>
      </c>
      <c r="D2" s="122"/>
      <c r="E2" s="122"/>
      <c r="F2" s="123"/>
      <c r="G2" s="123"/>
      <c r="H2" s="123"/>
      <c r="I2" s="123"/>
      <c r="AC2" s="124"/>
    </row>
    <row r="3" customFormat="false" ht="42.75" hidden="false" customHeight="true" outlineLevel="0" collapsed="false">
      <c r="C3" s="122" t="s">
        <v>136</v>
      </c>
      <c r="D3" s="122"/>
      <c r="E3" s="122"/>
      <c r="F3" s="125"/>
      <c r="G3" s="125"/>
      <c r="H3" s="125"/>
      <c r="I3" s="125"/>
      <c r="J3" s="126"/>
      <c r="AC3" s="124"/>
    </row>
    <row r="4" customFormat="false" ht="42.75" hidden="false" customHeight="true" outlineLevel="0" collapsed="false">
      <c r="C4" s="127" t="s">
        <v>137</v>
      </c>
      <c r="D4" s="127"/>
      <c r="E4" s="127"/>
      <c r="F4" s="128"/>
      <c r="G4" s="128"/>
      <c r="H4" s="128"/>
      <c r="I4" s="128"/>
      <c r="J4" s="128"/>
      <c r="AC4" s="124"/>
    </row>
    <row r="5" customFormat="false" ht="35.25" hidden="false" customHeight="false" outlineLevel="0" collapsed="false">
      <c r="F5" s="129" t="s">
        <v>138</v>
      </c>
      <c r="G5" s="129"/>
      <c r="H5" s="129"/>
      <c r="I5" s="129"/>
      <c r="J5" s="129"/>
      <c r="K5" s="129"/>
      <c r="L5" s="129"/>
      <c r="M5" s="129"/>
      <c r="N5" s="129"/>
      <c r="O5" s="129"/>
      <c r="P5" s="129"/>
      <c r="Q5" s="129"/>
      <c r="R5" s="129"/>
      <c r="S5" s="129"/>
      <c r="T5" s="129"/>
      <c r="AC5" s="124"/>
    </row>
    <row r="6" customFormat="false" ht="42" hidden="false" customHeight="true" outlineLevel="0" collapsed="false">
      <c r="C6" s="130"/>
      <c r="E6" s="131" t="s">
        <v>139</v>
      </c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</row>
    <row r="7" customFormat="false" ht="17.25" hidden="false" customHeight="true" outlineLevel="0" collapsed="false">
      <c r="C7" s="132"/>
      <c r="O7" s="133"/>
      <c r="P7" s="133"/>
      <c r="Q7" s="133"/>
      <c r="R7" s="133"/>
      <c r="S7" s="133"/>
      <c r="T7" s="133"/>
      <c r="U7" s="133"/>
      <c r="V7" s="133"/>
      <c r="W7" s="133"/>
      <c r="X7" s="133"/>
      <c r="Y7" s="133"/>
      <c r="Z7" s="133"/>
    </row>
    <row r="8" customFormat="false" ht="36" hidden="false" customHeight="true" outlineLevel="0" collapsed="false">
      <c r="C8" s="134" t="s">
        <v>140</v>
      </c>
      <c r="D8" s="135" t="n">
        <f aca="false">المقدمه!G5</f>
        <v>0</v>
      </c>
      <c r="E8" s="135"/>
      <c r="F8" s="135"/>
      <c r="G8" s="135"/>
      <c r="H8" s="135"/>
      <c r="I8" s="135"/>
      <c r="J8" s="135"/>
      <c r="K8" s="135"/>
      <c r="L8" s="135"/>
      <c r="M8" s="135"/>
      <c r="O8" s="134" t="s">
        <v>141</v>
      </c>
      <c r="P8" s="134"/>
      <c r="Q8" s="136"/>
      <c r="R8" s="136"/>
      <c r="S8" s="136"/>
      <c r="T8" s="136"/>
      <c r="U8" s="135" t="n">
        <f aca="false">المقدمه!G9</f>
        <v>0</v>
      </c>
      <c r="V8" s="135"/>
      <c r="W8" s="135"/>
      <c r="X8" s="135"/>
      <c r="Y8" s="135"/>
      <c r="Z8" s="136"/>
    </row>
    <row r="9" customFormat="false" ht="9" hidden="false" customHeight="true" outlineLevel="0" collapsed="false">
      <c r="C9" s="134"/>
      <c r="D9" s="137"/>
      <c r="E9" s="137"/>
      <c r="F9" s="137"/>
      <c r="G9" s="137"/>
      <c r="H9" s="137"/>
      <c r="I9" s="137"/>
      <c r="J9" s="137"/>
      <c r="K9" s="137"/>
      <c r="L9" s="137"/>
      <c r="M9" s="137"/>
      <c r="O9" s="134"/>
      <c r="P9" s="134"/>
      <c r="Q9" s="136"/>
      <c r="R9" s="136"/>
      <c r="S9" s="136"/>
      <c r="T9" s="136"/>
      <c r="U9" s="138"/>
      <c r="V9" s="138"/>
      <c r="W9" s="138"/>
      <c r="X9" s="138"/>
      <c r="Y9" s="138"/>
      <c r="Z9" s="136"/>
    </row>
    <row r="10" customFormat="false" ht="36" hidden="false" customHeight="true" outlineLevel="0" collapsed="false">
      <c r="C10" s="134" t="s">
        <v>142</v>
      </c>
      <c r="D10" s="135" t="n">
        <f aca="false">المقدمه!G7</f>
        <v>0</v>
      </c>
      <c r="E10" s="135"/>
      <c r="F10" s="135"/>
      <c r="G10" s="135"/>
      <c r="H10" s="135"/>
      <c r="I10" s="135"/>
      <c r="J10" s="135"/>
      <c r="K10" s="135"/>
      <c r="L10" s="135"/>
      <c r="M10" s="135"/>
      <c r="N10" s="135"/>
      <c r="O10" s="135"/>
      <c r="P10" s="135"/>
      <c r="Q10" s="135"/>
      <c r="R10" s="135"/>
      <c r="S10" s="136"/>
      <c r="T10" s="136"/>
      <c r="U10" s="136"/>
      <c r="V10" s="136"/>
      <c r="W10" s="136"/>
      <c r="X10" s="136"/>
      <c r="Y10" s="136"/>
      <c r="Z10" s="136"/>
      <c r="AJ10" s="139" t="s">
        <v>143</v>
      </c>
      <c r="AK10" s="139"/>
      <c r="AL10" s="139"/>
      <c r="AM10" s="139"/>
      <c r="AN10" s="139"/>
      <c r="AO10" s="139"/>
      <c r="AP10" s="139"/>
      <c r="AQ10" s="139"/>
      <c r="AR10" s="139"/>
    </row>
    <row r="11" customFormat="false" ht="9" hidden="false" customHeight="true" outlineLevel="0" collapsed="false">
      <c r="C11" s="134"/>
      <c r="D11" s="137"/>
      <c r="E11" s="137"/>
      <c r="F11" s="137"/>
      <c r="G11" s="137"/>
      <c r="H11" s="137"/>
      <c r="I11" s="137"/>
      <c r="J11" s="137"/>
      <c r="K11" s="137"/>
      <c r="L11" s="137"/>
      <c r="M11" s="137"/>
      <c r="N11" s="137"/>
      <c r="O11" s="137"/>
      <c r="P11" s="137"/>
      <c r="Q11" s="137"/>
      <c r="R11" s="137"/>
      <c r="S11" s="136"/>
      <c r="T11" s="136"/>
      <c r="U11" s="136"/>
      <c r="V11" s="136"/>
      <c r="W11" s="136"/>
      <c r="X11" s="136"/>
      <c r="Y11" s="136"/>
      <c r="Z11" s="136"/>
      <c r="AJ11" s="140"/>
      <c r="AK11" s="140"/>
      <c r="AL11" s="140"/>
      <c r="AM11" s="140"/>
      <c r="AN11" s="140"/>
      <c r="AO11" s="140"/>
      <c r="AP11" s="140"/>
      <c r="AQ11" s="140"/>
      <c r="AR11" s="140"/>
    </row>
    <row r="12" customFormat="false" ht="36" hidden="false" customHeight="true" outlineLevel="0" collapsed="false">
      <c r="C12" s="134" t="s">
        <v>123</v>
      </c>
      <c r="F12" s="133"/>
      <c r="G12" s="141"/>
      <c r="H12" s="142" t="n">
        <f aca="false">المقدمه!G11</f>
        <v>0</v>
      </c>
      <c r="I12" s="142" t="n">
        <f aca="false">المقدمه!H11</f>
        <v>0</v>
      </c>
      <c r="J12" s="142" t="n">
        <f aca="false">المقدمه!I11</f>
        <v>0</v>
      </c>
      <c r="K12" s="143"/>
      <c r="M12" s="142" t="n">
        <f aca="false">المقدمه!K11</f>
        <v>0</v>
      </c>
      <c r="N12" s="142" t="n">
        <f aca="false">المقدمه!L11</f>
        <v>0</v>
      </c>
      <c r="O12" s="142" t="n">
        <f aca="false">المقدمه!M11</f>
        <v>0</v>
      </c>
      <c r="P12" s="134"/>
      <c r="Q12" s="136"/>
      <c r="R12" s="142" t="n">
        <f aca="false">المقدمه!O11</f>
        <v>0</v>
      </c>
      <c r="S12" s="142" t="n">
        <f aca="false">المقدمه!P11</f>
        <v>0</v>
      </c>
      <c r="T12" s="142" t="n">
        <f aca="false">المقدمه!Q11</f>
        <v>0</v>
      </c>
      <c r="U12" s="136"/>
      <c r="V12" s="136"/>
      <c r="W12" s="136"/>
      <c r="X12" s="136"/>
      <c r="Y12" s="136"/>
      <c r="Z12" s="136"/>
      <c r="AJ12" s="140"/>
      <c r="AK12" s="140"/>
      <c r="AL12" s="140"/>
      <c r="AM12" s="140"/>
      <c r="AN12" s="140"/>
      <c r="AO12" s="140"/>
      <c r="AP12" s="140"/>
      <c r="AQ12" s="140"/>
      <c r="AR12" s="140"/>
    </row>
    <row r="13" customFormat="false" ht="11.25" hidden="false" customHeight="true" outlineLevel="0" collapsed="false">
      <c r="C13" s="144"/>
      <c r="O13" s="133"/>
      <c r="P13" s="133"/>
      <c r="Q13" s="133"/>
      <c r="R13" s="133"/>
      <c r="S13" s="133"/>
      <c r="T13" s="133"/>
      <c r="U13" s="133"/>
      <c r="V13" s="133"/>
      <c r="W13" s="133"/>
      <c r="X13" s="133"/>
      <c r="Y13" s="133"/>
      <c r="Z13" s="133"/>
      <c r="AJ13" s="140"/>
      <c r="AK13" s="140"/>
      <c r="AL13" s="140"/>
      <c r="AM13" s="140"/>
      <c r="AN13" s="140"/>
      <c r="AO13" s="140"/>
      <c r="AP13" s="140"/>
      <c r="AQ13" s="140"/>
      <c r="AR13" s="140"/>
    </row>
    <row r="14" customFormat="false" ht="36.75" hidden="false" customHeight="true" outlineLevel="0" collapsed="false">
      <c r="C14" s="145" t="s">
        <v>144</v>
      </c>
      <c r="D14" s="145"/>
      <c r="E14" s="145"/>
      <c r="H14" s="142" t="n">
        <v>9</v>
      </c>
      <c r="I14" s="142" t="n">
        <v>0</v>
      </c>
      <c r="K14" s="146"/>
      <c r="L14" s="142" t="n">
        <f aca="false">المقدمه!K3</f>
        <v>0</v>
      </c>
      <c r="M14" s="142" t="n">
        <f aca="false">المقدمه!L3</f>
        <v>0</v>
      </c>
      <c r="N14" s="142" t="n">
        <f aca="false">المقدمه!M3</f>
        <v>0</v>
      </c>
      <c r="O14" s="142" t="n">
        <f aca="false">المقدمه!N3</f>
        <v>0</v>
      </c>
      <c r="Q14" s="147" t="s">
        <v>145</v>
      </c>
      <c r="R14" s="147"/>
      <c r="S14" s="147"/>
      <c r="U14" s="142" t="n">
        <v>0</v>
      </c>
      <c r="V14" s="142" t="n">
        <v>3</v>
      </c>
      <c r="X14" s="142" t="n">
        <v>1</v>
      </c>
      <c r="Y14" s="142" t="n">
        <v>1</v>
      </c>
    </row>
    <row r="15" customFormat="false" ht="12.75" hidden="false" customHeight="true" outlineLevel="0" collapsed="false">
      <c r="C15" s="145"/>
      <c r="D15" s="145"/>
      <c r="E15" s="145"/>
      <c r="H15" s="148"/>
      <c r="I15" s="148"/>
      <c r="K15" s="146"/>
      <c r="L15" s="148"/>
      <c r="M15" s="148"/>
      <c r="N15" s="148"/>
      <c r="O15" s="148"/>
      <c r="Q15" s="147"/>
      <c r="R15" s="147"/>
      <c r="S15" s="147"/>
      <c r="U15" s="148"/>
      <c r="V15" s="148"/>
      <c r="X15" s="148"/>
      <c r="Y15" s="148"/>
    </row>
    <row r="16" customFormat="false" ht="36.75" hidden="false" customHeight="true" outlineLevel="0" collapsed="false">
      <c r="C16" s="149" t="s">
        <v>146</v>
      </c>
      <c r="D16" s="149"/>
      <c r="E16" s="150" t="n">
        <f aca="false">المقدمه!G13</f>
        <v>0</v>
      </c>
      <c r="F16" s="150"/>
      <c r="G16" s="150"/>
      <c r="H16" s="150"/>
      <c r="I16" s="150"/>
      <c r="J16" s="150"/>
      <c r="K16" s="150"/>
      <c r="L16" s="150"/>
      <c r="M16" s="150"/>
      <c r="N16" s="150"/>
      <c r="O16" s="147" t="s">
        <v>147</v>
      </c>
      <c r="P16" s="147"/>
      <c r="Q16" s="147"/>
      <c r="R16" s="147"/>
      <c r="S16" s="147"/>
      <c r="T16" s="151" t="n">
        <f aca="false">المقدمه!G15</f>
        <v>0</v>
      </c>
      <c r="U16" s="151"/>
      <c r="V16" s="151"/>
      <c r="W16" s="151"/>
      <c r="X16" s="151"/>
      <c r="Y16" s="151"/>
      <c r="Z16" s="151"/>
    </row>
    <row r="17" customFormat="false" ht="18.95" hidden="false" customHeight="true" outlineLevel="0" collapsed="false">
      <c r="C17" s="152"/>
      <c r="P17" s="147"/>
      <c r="Q17" s="147"/>
    </row>
    <row r="18" customFormat="false" ht="34.5" hidden="false" customHeight="true" outlineLevel="0" collapsed="false">
      <c r="C18" s="152"/>
      <c r="K18" s="153" t="s">
        <v>148</v>
      </c>
      <c r="N18" s="154"/>
    </row>
    <row r="19" customFormat="false" ht="10.5" hidden="false" customHeight="true" outlineLevel="0" collapsed="false">
      <c r="C19" s="152"/>
      <c r="M19" s="153"/>
      <c r="N19" s="154"/>
    </row>
    <row r="20" customFormat="false" ht="38.25" hidden="false" customHeight="true" outlineLevel="0" collapsed="false">
      <c r="C20" s="155" t="s">
        <v>149</v>
      </c>
      <c r="D20" s="155"/>
      <c r="E20" s="156" t="s">
        <v>150</v>
      </c>
      <c r="F20" s="156"/>
      <c r="G20" s="156"/>
      <c r="H20" s="156"/>
      <c r="I20" s="156"/>
      <c r="J20" s="156" t="s">
        <v>151</v>
      </c>
      <c r="K20" s="156"/>
      <c r="L20" s="156"/>
      <c r="M20" s="156"/>
      <c r="N20" s="156"/>
      <c r="O20" s="156" t="s">
        <v>152</v>
      </c>
      <c r="P20" s="156"/>
      <c r="Q20" s="156"/>
      <c r="R20" s="156"/>
      <c r="S20" s="156"/>
      <c r="T20" s="156"/>
      <c r="U20" s="157" t="s">
        <v>153</v>
      </c>
      <c r="V20" s="157"/>
      <c r="W20" s="157"/>
      <c r="X20" s="157"/>
      <c r="Y20" s="157"/>
    </row>
    <row r="21" customFormat="false" ht="65.25" hidden="false" customHeight="true" outlineLevel="0" collapsed="false">
      <c r="B21" s="158"/>
      <c r="C21" s="159" t="n">
        <v>0.13</v>
      </c>
      <c r="D21" s="159"/>
      <c r="E21" s="160" t="n">
        <f aca="false">'تفريغ الاقرارات'!D14</f>
        <v>0</v>
      </c>
      <c r="F21" s="160"/>
      <c r="G21" s="160"/>
      <c r="H21" s="160"/>
      <c r="I21" s="160"/>
      <c r="J21" s="160" t="n">
        <f aca="false">'تفريغ الاقرارات'!E14</f>
        <v>0</v>
      </c>
      <c r="K21" s="160"/>
      <c r="L21" s="160"/>
      <c r="M21" s="160"/>
      <c r="N21" s="160"/>
      <c r="O21" s="160" t="str">
        <f aca="false">IF(E21+J21&gt;0,E21+J21,"")</f>
        <v/>
      </c>
      <c r="P21" s="160"/>
      <c r="Q21" s="160"/>
      <c r="R21" s="160"/>
      <c r="S21" s="160"/>
      <c r="T21" s="160"/>
      <c r="U21" s="161" t="n">
        <f aca="false">'تفريغ الاقرارات'!K14</f>
        <v>0</v>
      </c>
      <c r="V21" s="161"/>
      <c r="W21" s="161"/>
      <c r="X21" s="161"/>
      <c r="Y21" s="161"/>
      <c r="Z21" s="158"/>
      <c r="AA21" s="158"/>
    </row>
    <row r="22" customFormat="false" ht="41.25" hidden="false" customHeight="true" outlineLevel="0" collapsed="false">
      <c r="B22" s="158"/>
      <c r="C22" s="155" t="s">
        <v>154</v>
      </c>
      <c r="D22" s="155"/>
      <c r="E22" s="160" t="n">
        <f aca="false">'تفريغ الاقرارات'!F14</f>
        <v>0</v>
      </c>
      <c r="F22" s="160"/>
      <c r="G22" s="160"/>
      <c r="H22" s="160"/>
      <c r="I22" s="160"/>
      <c r="J22" s="160" t="n">
        <f aca="false">'تفريغ الاقرارات'!G14</f>
        <v>0</v>
      </c>
      <c r="K22" s="160"/>
      <c r="L22" s="160"/>
      <c r="M22" s="160"/>
      <c r="N22" s="160"/>
      <c r="O22" s="160" t="str">
        <f aca="false">IF(E22+J22&gt;0,E22+J22,"")</f>
        <v/>
      </c>
      <c r="P22" s="160"/>
      <c r="Q22" s="160"/>
      <c r="R22" s="160"/>
      <c r="S22" s="160"/>
      <c r="T22" s="160"/>
      <c r="U22" s="162"/>
      <c r="V22" s="162"/>
      <c r="W22" s="162"/>
      <c r="X22" s="162"/>
      <c r="Y22" s="162"/>
      <c r="Z22" s="158"/>
      <c r="AA22" s="158"/>
    </row>
    <row r="23" customFormat="false" ht="41.25" hidden="false" customHeight="true" outlineLevel="0" collapsed="false">
      <c r="B23" s="158"/>
      <c r="C23" s="155" t="s">
        <v>155</v>
      </c>
      <c r="D23" s="155"/>
      <c r="E23" s="160" t="n">
        <f aca="false">'تفريغ الاقرارات'!H14</f>
        <v>0</v>
      </c>
      <c r="F23" s="160"/>
      <c r="G23" s="160"/>
      <c r="H23" s="160"/>
      <c r="I23" s="160"/>
      <c r="J23" s="160" t="n">
        <f aca="false">'تفريغ الاقرارات'!I14</f>
        <v>0</v>
      </c>
      <c r="K23" s="160"/>
      <c r="L23" s="160"/>
      <c r="M23" s="160"/>
      <c r="N23" s="160"/>
      <c r="O23" s="160" t="str">
        <f aca="false">IF(E23+J23&gt;0,E23+J23,"")</f>
        <v/>
      </c>
      <c r="P23" s="160"/>
      <c r="Q23" s="160"/>
      <c r="R23" s="160"/>
      <c r="S23" s="160"/>
      <c r="T23" s="160"/>
      <c r="U23" s="162"/>
      <c r="V23" s="162"/>
      <c r="W23" s="162"/>
      <c r="X23" s="162"/>
      <c r="Y23" s="162"/>
      <c r="Z23" s="158"/>
      <c r="AA23" s="158"/>
    </row>
    <row r="24" customFormat="false" ht="41.25" hidden="false" customHeight="true" outlineLevel="0" collapsed="false">
      <c r="B24" s="158"/>
      <c r="C24" s="155" t="s">
        <v>116</v>
      </c>
      <c r="D24" s="155"/>
      <c r="E24" s="160" t="n">
        <f aca="false">SUM(E21:I23)</f>
        <v>0</v>
      </c>
      <c r="F24" s="160"/>
      <c r="G24" s="160"/>
      <c r="H24" s="160"/>
      <c r="I24" s="160"/>
      <c r="J24" s="160" t="n">
        <f aca="false">SUM(J21:N23)</f>
        <v>0</v>
      </c>
      <c r="K24" s="160"/>
      <c r="L24" s="160"/>
      <c r="M24" s="160"/>
      <c r="N24" s="160"/>
      <c r="O24" s="160" t="n">
        <f aca="false">SUM(O21:T23)</f>
        <v>0</v>
      </c>
      <c r="P24" s="160"/>
      <c r="Q24" s="160"/>
      <c r="R24" s="160"/>
      <c r="S24" s="160"/>
      <c r="T24" s="160"/>
      <c r="U24" s="161" t="n">
        <f aca="false">SUM(U21:Y23)</f>
        <v>0</v>
      </c>
      <c r="V24" s="161"/>
      <c r="W24" s="161"/>
      <c r="X24" s="161"/>
      <c r="Y24" s="161"/>
      <c r="Z24" s="158"/>
      <c r="AA24" s="158"/>
    </row>
    <row r="25" customFormat="false" ht="31.5" hidden="false" customHeight="true" outlineLevel="0" collapsed="false">
      <c r="B25" s="158"/>
      <c r="C25" s="163"/>
      <c r="D25" s="163"/>
      <c r="E25" s="163"/>
      <c r="F25" s="163"/>
      <c r="G25" s="163"/>
      <c r="H25" s="163"/>
      <c r="I25" s="163"/>
      <c r="J25" s="164"/>
      <c r="K25" s="165"/>
      <c r="L25" s="165" t="s">
        <v>156</v>
      </c>
      <c r="M25" s="165" t="s">
        <v>157</v>
      </c>
      <c r="N25" s="165"/>
      <c r="O25" s="165"/>
      <c r="P25" s="165"/>
      <c r="Q25" s="165"/>
      <c r="R25" s="165"/>
      <c r="S25" s="165"/>
      <c r="T25" s="166"/>
      <c r="U25" s="167" t="n">
        <f aca="false">'تفريغ الاقرارات'!L14</f>
        <v>0</v>
      </c>
      <c r="V25" s="167"/>
      <c r="W25" s="167"/>
      <c r="X25" s="167"/>
      <c r="Y25" s="167"/>
      <c r="Z25" s="158"/>
      <c r="AA25" s="158"/>
    </row>
    <row r="26" customFormat="false" ht="31.5" hidden="false" customHeight="true" outlineLevel="0" collapsed="false">
      <c r="B26" s="158"/>
      <c r="C26" s="134"/>
      <c r="D26" s="134"/>
      <c r="E26" s="134"/>
      <c r="F26" s="134"/>
      <c r="G26" s="134"/>
      <c r="H26" s="134"/>
      <c r="I26" s="134"/>
      <c r="J26" s="168"/>
      <c r="K26" s="169"/>
      <c r="L26" s="169"/>
      <c r="M26" s="170" t="s">
        <v>158</v>
      </c>
      <c r="N26" s="170"/>
      <c r="O26" s="170"/>
      <c r="P26" s="169"/>
      <c r="Q26" s="169"/>
      <c r="R26" s="169"/>
      <c r="S26" s="169"/>
      <c r="T26" s="171"/>
      <c r="U26" s="172" t="n">
        <f aca="false">'تفريغ الاقرارات'!M14</f>
        <v>0</v>
      </c>
      <c r="V26" s="172"/>
      <c r="W26" s="172"/>
      <c r="X26" s="172"/>
      <c r="Y26" s="172"/>
      <c r="Z26" s="158"/>
      <c r="AA26" s="158"/>
    </row>
    <row r="27" customFormat="false" ht="46.5" hidden="false" customHeight="true" outlineLevel="0" collapsed="false">
      <c r="B27" s="158"/>
      <c r="C27" s="158"/>
      <c r="D27" s="158"/>
      <c r="E27" s="158"/>
      <c r="F27" s="158"/>
      <c r="G27" s="158"/>
      <c r="H27" s="158"/>
      <c r="I27" s="158"/>
      <c r="J27" s="155" t="s">
        <v>159</v>
      </c>
      <c r="K27" s="155"/>
      <c r="L27" s="155"/>
      <c r="M27" s="155"/>
      <c r="N27" s="155"/>
      <c r="O27" s="155"/>
      <c r="P27" s="155"/>
      <c r="Q27" s="155"/>
      <c r="R27" s="155"/>
      <c r="S27" s="155"/>
      <c r="T27" s="155"/>
      <c r="U27" s="161" t="n">
        <f aca="false">U24+U25+U26</f>
        <v>0</v>
      </c>
      <c r="V27" s="161"/>
      <c r="W27" s="161"/>
      <c r="X27" s="161"/>
      <c r="Y27" s="161"/>
      <c r="Z27" s="158"/>
      <c r="AA27" s="158"/>
      <c r="AD27" s="173"/>
    </row>
    <row r="28" customFormat="false" ht="36" hidden="false" customHeight="true" outlineLevel="0" collapsed="false">
      <c r="K28" s="153" t="s">
        <v>160</v>
      </c>
      <c r="L28" s="153"/>
      <c r="N28" s="153"/>
    </row>
    <row r="29" customFormat="false" ht="12" hidden="false" customHeight="true" outlineLevel="0" collapsed="false">
      <c r="K29" s="153"/>
      <c r="L29" s="153"/>
      <c r="N29" s="153"/>
    </row>
    <row r="30" customFormat="false" ht="38.25" hidden="false" customHeight="true" outlineLevel="0" collapsed="false">
      <c r="B30" s="158"/>
      <c r="C30" s="155" t="s">
        <v>160</v>
      </c>
      <c r="D30" s="155"/>
      <c r="E30" s="156" t="s">
        <v>161</v>
      </c>
      <c r="F30" s="156"/>
      <c r="G30" s="156"/>
      <c r="H30" s="156"/>
      <c r="I30" s="156"/>
      <c r="J30" s="156" t="s">
        <v>162</v>
      </c>
      <c r="K30" s="156"/>
      <c r="L30" s="156"/>
      <c r="M30" s="156"/>
      <c r="N30" s="156"/>
      <c r="O30" s="156" t="s">
        <v>152</v>
      </c>
      <c r="P30" s="156"/>
      <c r="Q30" s="156"/>
      <c r="R30" s="156"/>
      <c r="S30" s="156"/>
      <c r="T30" s="156"/>
      <c r="U30" s="157" t="s">
        <v>163</v>
      </c>
      <c r="V30" s="157"/>
      <c r="W30" s="157"/>
      <c r="X30" s="157"/>
      <c r="Y30" s="157"/>
      <c r="Z30" s="158"/>
    </row>
    <row r="31" customFormat="false" ht="42" hidden="false" customHeight="true" outlineLevel="0" collapsed="false">
      <c r="B31" s="158"/>
      <c r="C31" s="155" t="s">
        <v>90</v>
      </c>
      <c r="D31" s="155"/>
      <c r="E31" s="160" t="n">
        <f aca="false">'تفريغ الاقرارات'!O14</f>
        <v>0</v>
      </c>
      <c r="F31" s="160"/>
      <c r="G31" s="160"/>
      <c r="H31" s="160"/>
      <c r="I31" s="160"/>
      <c r="J31" s="160" t="n">
        <f aca="false">'تفريغ الاقرارات'!P14</f>
        <v>0</v>
      </c>
      <c r="K31" s="160"/>
      <c r="L31" s="160"/>
      <c r="M31" s="160"/>
      <c r="N31" s="160"/>
      <c r="O31" s="160" t="str">
        <f aca="false">IF(E31+J31&gt;0,E31+J31,"")</f>
        <v/>
      </c>
      <c r="P31" s="160"/>
      <c r="Q31" s="160"/>
      <c r="R31" s="160"/>
      <c r="S31" s="160"/>
      <c r="T31" s="160"/>
      <c r="U31" s="161" t="n">
        <f aca="false">'تفريغ الاقرارات'!X14+'تفريغ الاقرارات'!Y14</f>
        <v>0</v>
      </c>
      <c r="V31" s="161"/>
      <c r="W31" s="161"/>
      <c r="X31" s="161"/>
      <c r="Y31" s="161"/>
      <c r="Z31" s="158"/>
    </row>
    <row r="32" customFormat="false" ht="42" hidden="false" customHeight="true" outlineLevel="0" collapsed="false">
      <c r="B32" s="158"/>
      <c r="C32" s="155" t="s">
        <v>91</v>
      </c>
      <c r="D32" s="155"/>
      <c r="E32" s="160" t="n">
        <f aca="false">'تفريغ الاقرارات'!Q14</f>
        <v>0</v>
      </c>
      <c r="F32" s="160"/>
      <c r="G32" s="160"/>
      <c r="H32" s="160"/>
      <c r="I32" s="160"/>
      <c r="J32" s="160" t="n">
        <f aca="false">'تفريغ الاقرارات'!R14</f>
        <v>0</v>
      </c>
      <c r="K32" s="160"/>
      <c r="L32" s="160"/>
      <c r="M32" s="160"/>
      <c r="N32" s="160"/>
      <c r="O32" s="160" t="str">
        <f aca="false">IF(E32+J32&gt;0,E32+J32,"")</f>
        <v/>
      </c>
      <c r="P32" s="160"/>
      <c r="Q32" s="160"/>
      <c r="R32" s="160"/>
      <c r="S32" s="160"/>
      <c r="T32" s="160"/>
      <c r="U32" s="174" t="n">
        <f aca="false">'تفريغ الاقرارات'!Z14+'تفريغ الاقرارات'!AA14</f>
        <v>0</v>
      </c>
      <c r="V32" s="174"/>
      <c r="W32" s="174"/>
      <c r="X32" s="174"/>
      <c r="Y32" s="174"/>
      <c r="Z32" s="158"/>
    </row>
    <row r="33" customFormat="false" ht="42" hidden="false" customHeight="true" outlineLevel="0" collapsed="false">
      <c r="B33" s="158"/>
      <c r="C33" s="155" t="s">
        <v>164</v>
      </c>
      <c r="D33" s="155"/>
      <c r="E33" s="160" t="n">
        <f aca="false">'تفريغ الاقرارات'!S14</f>
        <v>0</v>
      </c>
      <c r="F33" s="160"/>
      <c r="G33" s="160"/>
      <c r="H33" s="160"/>
      <c r="I33" s="160"/>
      <c r="J33" s="160" t="n">
        <f aca="false">'تفريغ الاقرارات'!T14</f>
        <v>0</v>
      </c>
      <c r="K33" s="160"/>
      <c r="L33" s="160"/>
      <c r="M33" s="160"/>
      <c r="N33" s="160"/>
      <c r="O33" s="160" t="str">
        <f aca="false">IF(E33+J33&gt;0,E33+J33,"")</f>
        <v/>
      </c>
      <c r="P33" s="160"/>
      <c r="Q33" s="160"/>
      <c r="R33" s="160"/>
      <c r="S33" s="160"/>
      <c r="T33" s="160"/>
      <c r="U33" s="174" t="n">
        <f aca="false">'تفريغ الاقرارات'!AB14+'تفريغ الاقرارات'!AC14</f>
        <v>0</v>
      </c>
      <c r="V33" s="174"/>
      <c r="W33" s="174"/>
      <c r="X33" s="174"/>
      <c r="Y33" s="174"/>
      <c r="Z33" s="158"/>
    </row>
    <row r="34" customFormat="false" ht="42" hidden="false" customHeight="true" outlineLevel="0" collapsed="false">
      <c r="B34" s="158"/>
      <c r="C34" s="155" t="s">
        <v>116</v>
      </c>
      <c r="D34" s="155"/>
      <c r="E34" s="160" t="n">
        <f aca="false">SUM(E31:I33)</f>
        <v>0</v>
      </c>
      <c r="F34" s="160"/>
      <c r="G34" s="160"/>
      <c r="H34" s="160"/>
      <c r="I34" s="160"/>
      <c r="J34" s="160" t="n">
        <f aca="false">SUM(J31:N33)</f>
        <v>0</v>
      </c>
      <c r="K34" s="160"/>
      <c r="L34" s="160"/>
      <c r="M34" s="160"/>
      <c r="N34" s="160"/>
      <c r="O34" s="160" t="n">
        <f aca="false">SUM(O31:T33)</f>
        <v>0</v>
      </c>
      <c r="P34" s="160"/>
      <c r="Q34" s="160"/>
      <c r="R34" s="160"/>
      <c r="S34" s="160"/>
      <c r="T34" s="160"/>
      <c r="U34" s="161" t="n">
        <f aca="false">SUM(U31:Y33)</f>
        <v>0</v>
      </c>
      <c r="V34" s="161"/>
      <c r="W34" s="161"/>
      <c r="X34" s="161"/>
      <c r="Y34" s="161"/>
      <c r="Z34" s="158"/>
    </row>
    <row r="35" customFormat="false" ht="31.5" hidden="false" customHeight="true" outlineLevel="0" collapsed="false">
      <c r="B35" s="158"/>
      <c r="C35" s="134"/>
      <c r="D35" s="134"/>
      <c r="E35" s="134"/>
      <c r="F35" s="134"/>
      <c r="G35" s="134"/>
      <c r="H35" s="134"/>
      <c r="I35" s="134"/>
      <c r="J35" s="164"/>
      <c r="K35" s="165"/>
      <c r="L35" s="165" t="s">
        <v>156</v>
      </c>
      <c r="M35" s="165" t="s">
        <v>157</v>
      </c>
      <c r="N35" s="165"/>
      <c r="O35" s="165"/>
      <c r="P35" s="165"/>
      <c r="Q35" s="165"/>
      <c r="R35" s="165"/>
      <c r="S35" s="165"/>
      <c r="T35" s="166"/>
      <c r="U35" s="175" t="n">
        <f aca="false">'تفريغ الاقرارات'!V14</f>
        <v>0</v>
      </c>
      <c r="V35" s="175"/>
      <c r="W35" s="175"/>
      <c r="X35" s="175"/>
      <c r="Y35" s="175"/>
      <c r="Z35" s="158"/>
    </row>
    <row r="36" customFormat="false" ht="31.5" hidden="false" customHeight="true" outlineLevel="0" collapsed="false">
      <c r="B36" s="158"/>
      <c r="C36" s="134"/>
      <c r="D36" s="134"/>
      <c r="E36" s="134"/>
      <c r="F36" s="134"/>
      <c r="G36" s="134"/>
      <c r="H36" s="134"/>
      <c r="I36" s="134"/>
      <c r="J36" s="168"/>
      <c r="K36" s="169"/>
      <c r="L36" s="169"/>
      <c r="M36" s="170" t="s">
        <v>158</v>
      </c>
      <c r="N36" s="170"/>
      <c r="O36" s="170"/>
      <c r="P36" s="169"/>
      <c r="Q36" s="169"/>
      <c r="R36" s="169"/>
      <c r="S36" s="169"/>
      <c r="T36" s="171"/>
      <c r="U36" s="176" t="n">
        <f aca="false">'تفريغ الاقرارات'!W14</f>
        <v>0</v>
      </c>
      <c r="V36" s="176"/>
      <c r="W36" s="176"/>
      <c r="X36" s="176"/>
      <c r="Y36" s="176"/>
      <c r="Z36" s="158"/>
    </row>
    <row r="37" customFormat="false" ht="46.5" hidden="false" customHeight="true" outlineLevel="0" collapsed="false">
      <c r="B37" s="158"/>
      <c r="C37" s="158"/>
      <c r="D37" s="158"/>
      <c r="E37" s="158"/>
      <c r="F37" s="158"/>
      <c r="G37" s="158"/>
      <c r="H37" s="158"/>
      <c r="I37" s="158"/>
      <c r="J37" s="155" t="s">
        <v>159</v>
      </c>
      <c r="K37" s="155"/>
      <c r="L37" s="155"/>
      <c r="M37" s="155"/>
      <c r="N37" s="155"/>
      <c r="O37" s="155"/>
      <c r="P37" s="155"/>
      <c r="Q37" s="155"/>
      <c r="R37" s="155"/>
      <c r="S37" s="155"/>
      <c r="T37" s="155"/>
      <c r="U37" s="161" t="n">
        <f aca="false">U34+U35+U36</f>
        <v>0</v>
      </c>
      <c r="V37" s="161"/>
      <c r="W37" s="161"/>
      <c r="X37" s="161"/>
      <c r="Y37" s="161"/>
      <c r="Z37" s="158"/>
    </row>
    <row r="38" customFormat="false" ht="36" hidden="false" customHeight="true" outlineLevel="0" collapsed="false">
      <c r="B38" s="158"/>
      <c r="C38" s="158"/>
      <c r="D38" s="158"/>
      <c r="E38" s="158"/>
      <c r="F38" s="158"/>
      <c r="G38" s="158"/>
      <c r="H38" s="158"/>
      <c r="I38" s="158"/>
      <c r="J38" s="158"/>
      <c r="K38" s="153" t="s">
        <v>165</v>
      </c>
      <c r="L38" s="158"/>
      <c r="N38" s="158"/>
      <c r="O38" s="158"/>
      <c r="P38" s="158"/>
      <c r="Q38" s="158"/>
      <c r="R38" s="158"/>
      <c r="S38" s="158"/>
      <c r="T38" s="158"/>
      <c r="U38" s="158"/>
      <c r="V38" s="158"/>
      <c r="W38" s="158"/>
      <c r="X38" s="158"/>
      <c r="Y38" s="158"/>
      <c r="Z38" s="158"/>
    </row>
    <row r="39" customFormat="false" ht="9" hidden="false" customHeight="true" outlineLevel="0" collapsed="false">
      <c r="B39" s="158"/>
      <c r="C39" s="158"/>
      <c r="D39" s="158"/>
      <c r="E39" s="158"/>
      <c r="F39" s="158"/>
      <c r="G39" s="158"/>
      <c r="H39" s="158"/>
      <c r="I39" s="158"/>
      <c r="J39" s="158"/>
      <c r="K39" s="153"/>
      <c r="L39" s="158"/>
      <c r="N39" s="158"/>
      <c r="O39" s="158"/>
      <c r="P39" s="158"/>
      <c r="Q39" s="158"/>
      <c r="R39" s="158"/>
      <c r="S39" s="158"/>
      <c r="T39" s="158"/>
      <c r="U39" s="158"/>
      <c r="V39" s="158"/>
      <c r="W39" s="158"/>
      <c r="X39" s="158"/>
      <c r="Y39" s="158"/>
      <c r="Z39" s="158"/>
    </row>
    <row r="40" customFormat="false" ht="40.5" hidden="false" customHeight="true" outlineLevel="0" collapsed="false">
      <c r="B40" s="158"/>
      <c r="C40" s="177" t="s">
        <v>159</v>
      </c>
      <c r="D40" s="177"/>
      <c r="E40" s="178" t="s">
        <v>163</v>
      </c>
      <c r="F40" s="178"/>
      <c r="G40" s="178"/>
      <c r="H40" s="178"/>
      <c r="I40" s="178"/>
      <c r="J40" s="178" t="s">
        <v>166</v>
      </c>
      <c r="K40" s="178"/>
      <c r="L40" s="178"/>
      <c r="M40" s="178"/>
      <c r="N40" s="178"/>
      <c r="O40" s="178" t="s">
        <v>167</v>
      </c>
      <c r="P40" s="178"/>
      <c r="Q40" s="178"/>
      <c r="R40" s="178"/>
      <c r="S40" s="178"/>
      <c r="T40" s="178"/>
      <c r="U40" s="179" t="s">
        <v>168</v>
      </c>
      <c r="V40" s="179"/>
      <c r="W40" s="179"/>
      <c r="X40" s="179"/>
      <c r="Y40" s="179"/>
      <c r="Z40" s="158"/>
    </row>
    <row r="41" customFormat="false" ht="54" hidden="false" customHeight="true" outlineLevel="0" collapsed="false">
      <c r="B41" s="158"/>
      <c r="C41" s="177"/>
      <c r="D41" s="177"/>
      <c r="E41" s="178"/>
      <c r="F41" s="178"/>
      <c r="G41" s="178"/>
      <c r="H41" s="178"/>
      <c r="I41" s="178"/>
      <c r="J41" s="178"/>
      <c r="K41" s="178"/>
      <c r="L41" s="178"/>
      <c r="M41" s="178"/>
      <c r="N41" s="178"/>
      <c r="O41" s="178"/>
      <c r="P41" s="178"/>
      <c r="Q41" s="178"/>
      <c r="R41" s="178"/>
      <c r="S41" s="178"/>
      <c r="T41" s="178"/>
      <c r="U41" s="180" t="s">
        <v>169</v>
      </c>
      <c r="V41" s="180"/>
      <c r="W41" s="180"/>
      <c r="X41" s="180"/>
      <c r="Y41" s="180"/>
      <c r="Z41" s="158"/>
    </row>
    <row r="42" customFormat="false" ht="56.25" hidden="false" customHeight="true" outlineLevel="0" collapsed="false">
      <c r="B42" s="158"/>
      <c r="C42" s="181" t="str">
        <f aca="false">IF(U27&gt;0,U27,"")</f>
        <v/>
      </c>
      <c r="D42" s="181"/>
      <c r="E42" s="160" t="str">
        <f aca="false">IF(U37&gt;0,U37,"")</f>
        <v/>
      </c>
      <c r="F42" s="160"/>
      <c r="G42" s="160"/>
      <c r="H42" s="160"/>
      <c r="I42" s="160"/>
      <c r="J42" s="161" t="n">
        <f aca="false">'تفريغ الاقرارات'!AE14</f>
        <v>0</v>
      </c>
      <c r="K42" s="161"/>
      <c r="L42" s="161"/>
      <c r="M42" s="161"/>
      <c r="N42" s="161"/>
      <c r="O42" s="160" t="n">
        <f aca="false">'تفريغ الاقرارات'!AF14</f>
        <v>0</v>
      </c>
      <c r="P42" s="160"/>
      <c r="Q42" s="160"/>
      <c r="R42" s="160"/>
      <c r="S42" s="160"/>
      <c r="T42" s="160"/>
      <c r="U42" s="161" t="n">
        <f aca="false">'تفريغ الاقرارات'!AG14</f>
        <v>0</v>
      </c>
      <c r="V42" s="161"/>
      <c r="W42" s="161"/>
      <c r="X42" s="161"/>
      <c r="Y42" s="161"/>
      <c r="Z42" s="158"/>
    </row>
    <row r="43" customFormat="false" ht="21.75" hidden="false" customHeight="true" outlineLevel="0" collapsed="false"/>
    <row r="44" customFormat="false" ht="36.75" hidden="false" customHeight="true" outlineLevel="0" collapsed="false">
      <c r="B44" s="183" t="s">
        <v>170</v>
      </c>
      <c r="C44" s="183"/>
      <c r="D44" s="183"/>
      <c r="E44" s="183"/>
      <c r="F44" s="183"/>
      <c r="G44" s="183"/>
      <c r="H44" s="183"/>
      <c r="I44" s="183"/>
      <c r="J44" s="183"/>
      <c r="K44" s="183"/>
      <c r="L44" s="183"/>
      <c r="M44" s="183"/>
      <c r="N44" s="183"/>
      <c r="O44" s="183"/>
      <c r="P44" s="183"/>
      <c r="Q44" s="183"/>
      <c r="R44" s="183"/>
      <c r="S44" s="183"/>
      <c r="T44" s="183"/>
      <c r="U44" s="183"/>
      <c r="V44" s="183"/>
      <c r="W44" s="183"/>
      <c r="X44" s="183"/>
      <c r="Y44" s="183"/>
      <c r="Z44" s="183"/>
      <c r="AA44" s="183"/>
    </row>
    <row r="45" customFormat="false" ht="11.25" hidden="false" customHeight="true" outlineLevel="0" collapsed="false">
      <c r="B45" s="184"/>
      <c r="C45" s="184"/>
      <c r="D45" s="184"/>
      <c r="E45" s="184"/>
      <c r="F45" s="184"/>
      <c r="G45" s="184"/>
      <c r="H45" s="184"/>
      <c r="I45" s="184"/>
      <c r="J45" s="184"/>
      <c r="K45" s="184"/>
      <c r="L45" s="184"/>
      <c r="M45" s="184"/>
      <c r="N45" s="184"/>
      <c r="O45" s="184"/>
      <c r="P45" s="184"/>
      <c r="Q45" s="184"/>
      <c r="R45" s="184"/>
      <c r="S45" s="184"/>
      <c r="T45" s="184"/>
      <c r="U45" s="184"/>
      <c r="V45" s="184"/>
      <c r="W45" s="184"/>
      <c r="X45" s="184"/>
      <c r="Y45" s="184"/>
      <c r="Z45" s="184"/>
      <c r="AA45" s="184"/>
    </row>
    <row r="46" customFormat="false" ht="30.75" hidden="false" customHeight="true" outlineLevel="0" collapsed="false">
      <c r="C46" s="185" t="s">
        <v>171</v>
      </c>
      <c r="D46" s="185"/>
      <c r="E46" s="185"/>
      <c r="F46" s="185"/>
      <c r="G46" s="185"/>
      <c r="H46" s="185"/>
      <c r="I46" s="185"/>
      <c r="J46" s="185"/>
      <c r="K46" s="185"/>
      <c r="L46" s="185"/>
      <c r="M46" s="185"/>
      <c r="N46" s="185"/>
      <c r="O46" s="185"/>
      <c r="P46" s="185"/>
      <c r="Q46" s="185"/>
      <c r="R46" s="185"/>
      <c r="S46" s="185"/>
      <c r="T46" s="185"/>
      <c r="U46" s="185"/>
      <c r="V46" s="185"/>
      <c r="W46" s="185"/>
      <c r="X46" s="185"/>
      <c r="Y46" s="185"/>
      <c r="Z46" s="186"/>
      <c r="AA46" s="186"/>
    </row>
    <row r="47" customFormat="false" ht="18" hidden="false" customHeight="false" outlineLevel="0" collapsed="false">
      <c r="B47" s="187"/>
      <c r="C47" s="187"/>
      <c r="D47" s="187"/>
      <c r="E47" s="187"/>
      <c r="F47" s="187"/>
      <c r="G47" s="187"/>
      <c r="H47" s="187"/>
      <c r="I47" s="187"/>
      <c r="J47" s="187"/>
    </row>
    <row r="48" customFormat="false" ht="35.25" hidden="false" customHeight="false" outlineLevel="0" collapsed="false">
      <c r="B48" s="133"/>
      <c r="C48" s="188" t="s">
        <v>172</v>
      </c>
      <c r="D48" s="188"/>
      <c r="E48" s="188"/>
      <c r="F48" s="188"/>
      <c r="G48" s="188" t="s">
        <v>173</v>
      </c>
      <c r="H48" s="188"/>
      <c r="I48" s="188"/>
      <c r="J48" s="188"/>
      <c r="K48" s="188"/>
      <c r="L48" s="188"/>
      <c r="M48" s="188"/>
      <c r="N48" s="188" t="s">
        <v>174</v>
      </c>
      <c r="O48" s="188"/>
      <c r="P48" s="188"/>
      <c r="Q48" s="188"/>
      <c r="R48" s="188"/>
      <c r="S48" s="188"/>
      <c r="T48" s="188"/>
      <c r="U48" s="188"/>
      <c r="V48" s="188"/>
      <c r="W48" s="188"/>
      <c r="X48" s="188"/>
      <c r="Y48" s="188"/>
    </row>
    <row r="49" customFormat="false" ht="35.25" hidden="false" customHeight="false" outlineLevel="0" collapsed="false">
      <c r="C49" s="188"/>
      <c r="D49" s="188"/>
      <c r="E49" s="188"/>
      <c r="F49" s="188"/>
      <c r="G49" s="188"/>
      <c r="H49" s="188"/>
      <c r="I49" s="188"/>
      <c r="J49" s="188"/>
      <c r="K49" s="188"/>
      <c r="L49" s="188"/>
      <c r="M49" s="188"/>
      <c r="N49" s="188" t="s">
        <v>175</v>
      </c>
      <c r="O49" s="188"/>
      <c r="P49" s="188"/>
      <c r="Q49" s="188"/>
      <c r="R49" s="188"/>
      <c r="S49" s="188" t="s">
        <v>103</v>
      </c>
      <c r="T49" s="188"/>
      <c r="U49" s="188"/>
      <c r="V49" s="188"/>
      <c r="W49" s="188"/>
      <c r="X49" s="188"/>
      <c r="Y49" s="188"/>
    </row>
    <row r="50" customFormat="false" ht="45.75" hidden="false" customHeight="true" outlineLevel="0" collapsed="false">
      <c r="C50" s="189" t="s">
        <v>176</v>
      </c>
      <c r="D50" s="189"/>
      <c r="E50" s="189"/>
      <c r="F50" s="189"/>
      <c r="G50" s="190"/>
      <c r="H50" s="190"/>
      <c r="I50" s="190"/>
      <c r="J50" s="190"/>
      <c r="K50" s="190"/>
      <c r="L50" s="190"/>
      <c r="M50" s="190"/>
      <c r="N50" s="190"/>
      <c r="O50" s="190"/>
      <c r="P50" s="190"/>
      <c r="Q50" s="190"/>
      <c r="R50" s="190"/>
      <c r="S50" s="191"/>
      <c r="T50" s="191"/>
      <c r="U50" s="191"/>
      <c r="V50" s="191"/>
      <c r="W50" s="191"/>
      <c r="X50" s="191"/>
      <c r="Y50" s="191"/>
    </row>
    <row r="51" customFormat="false" ht="45.75" hidden="false" customHeight="true" outlineLevel="0" collapsed="false">
      <c r="C51" s="189" t="s">
        <v>177</v>
      </c>
      <c r="D51" s="189"/>
      <c r="E51" s="189"/>
      <c r="F51" s="189"/>
      <c r="G51" s="190"/>
      <c r="H51" s="190"/>
      <c r="I51" s="190"/>
      <c r="J51" s="190"/>
      <c r="K51" s="190"/>
      <c r="L51" s="190"/>
      <c r="M51" s="190"/>
      <c r="N51" s="190"/>
      <c r="O51" s="190"/>
      <c r="P51" s="190"/>
      <c r="Q51" s="190"/>
      <c r="R51" s="190"/>
      <c r="S51" s="191"/>
      <c r="T51" s="191"/>
      <c r="U51" s="191"/>
      <c r="V51" s="191"/>
      <c r="W51" s="191"/>
      <c r="X51" s="191"/>
      <c r="Y51" s="191"/>
    </row>
    <row r="52" customFormat="false" ht="45.75" hidden="false" customHeight="true" outlineLevel="0" collapsed="false">
      <c r="C52" s="189" t="s">
        <v>178</v>
      </c>
      <c r="D52" s="189"/>
      <c r="E52" s="189"/>
      <c r="F52" s="189"/>
      <c r="G52" s="190"/>
      <c r="H52" s="190"/>
      <c r="I52" s="190"/>
      <c r="J52" s="190"/>
      <c r="K52" s="190"/>
      <c r="L52" s="190"/>
      <c r="M52" s="190"/>
      <c r="N52" s="190"/>
      <c r="O52" s="190"/>
      <c r="P52" s="190"/>
      <c r="Q52" s="190"/>
      <c r="R52" s="190"/>
      <c r="S52" s="191"/>
      <c r="T52" s="191"/>
      <c r="U52" s="191"/>
      <c r="V52" s="191"/>
      <c r="W52" s="191"/>
      <c r="X52" s="191"/>
      <c r="Y52" s="191"/>
    </row>
    <row r="53" customFormat="false" ht="45.75" hidden="false" customHeight="true" outlineLevel="0" collapsed="false">
      <c r="C53" s="189" t="s">
        <v>179</v>
      </c>
      <c r="D53" s="189"/>
      <c r="E53" s="189"/>
      <c r="F53" s="189"/>
      <c r="G53" s="190"/>
      <c r="H53" s="190"/>
      <c r="I53" s="190"/>
      <c r="J53" s="190"/>
      <c r="K53" s="190"/>
      <c r="L53" s="190"/>
      <c r="M53" s="190"/>
      <c r="N53" s="190"/>
      <c r="O53" s="190"/>
      <c r="P53" s="190"/>
      <c r="Q53" s="190"/>
      <c r="R53" s="190"/>
      <c r="S53" s="191"/>
      <c r="T53" s="191"/>
      <c r="U53" s="191"/>
      <c r="V53" s="191"/>
      <c r="W53" s="191"/>
      <c r="X53" s="191"/>
      <c r="Y53" s="191"/>
    </row>
    <row r="54" customFormat="false" ht="45.75" hidden="false" customHeight="true" outlineLevel="0" collapsed="false">
      <c r="C54" s="192" t="s">
        <v>180</v>
      </c>
      <c r="D54" s="192"/>
      <c r="E54" s="192"/>
      <c r="F54" s="192"/>
      <c r="G54" s="190"/>
      <c r="H54" s="190"/>
      <c r="I54" s="190"/>
      <c r="J54" s="190"/>
      <c r="K54" s="190"/>
      <c r="L54" s="190"/>
      <c r="M54" s="190"/>
      <c r="N54" s="193"/>
      <c r="O54" s="193"/>
      <c r="P54" s="193"/>
      <c r="Q54" s="193"/>
      <c r="R54" s="193"/>
      <c r="S54" s="193"/>
      <c r="T54" s="193"/>
      <c r="U54" s="194"/>
      <c r="V54" s="194"/>
      <c r="W54" s="194"/>
      <c r="X54" s="194"/>
      <c r="Y54" s="194"/>
    </row>
    <row r="55" customFormat="false" ht="45.75" hidden="false" customHeight="true" outlineLevel="0" collapsed="false">
      <c r="C55" s="189" t="s">
        <v>181</v>
      </c>
      <c r="D55" s="189"/>
      <c r="E55" s="189"/>
      <c r="F55" s="189"/>
      <c r="G55" s="190"/>
      <c r="H55" s="190"/>
      <c r="I55" s="190"/>
      <c r="J55" s="190"/>
      <c r="K55" s="190"/>
      <c r="L55" s="190"/>
      <c r="M55" s="190"/>
      <c r="N55" s="195"/>
      <c r="O55" s="195"/>
      <c r="P55" s="195"/>
      <c r="Q55" s="195"/>
      <c r="R55" s="195"/>
      <c r="S55" s="195"/>
      <c r="T55" s="195"/>
      <c r="U55" s="120"/>
      <c r="V55" s="120"/>
      <c r="W55" s="120"/>
      <c r="X55" s="120"/>
      <c r="Y55" s="120"/>
    </row>
    <row r="56" customFormat="false" ht="12.75" hidden="false" customHeight="fals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0"/>
    </row>
    <row r="57" customFormat="false" ht="35.25" hidden="false" customHeight="false" outlineLevel="0" collapsed="false">
      <c r="C57" s="183" t="s">
        <v>182</v>
      </c>
      <c r="D57" s="183"/>
      <c r="E57" s="196" t="s">
        <v>183</v>
      </c>
      <c r="F57" s="196"/>
      <c r="G57" s="196"/>
      <c r="H57" s="196"/>
      <c r="I57" s="196"/>
      <c r="J57" s="196"/>
      <c r="K57" s="196"/>
      <c r="L57" s="196"/>
      <c r="M57" s="196"/>
      <c r="N57" s="196"/>
      <c r="O57" s="196"/>
      <c r="P57" s="196"/>
      <c r="Q57" s="196"/>
      <c r="R57" s="196"/>
      <c r="S57" s="196"/>
      <c r="T57" s="196"/>
      <c r="U57" s="196"/>
      <c r="V57" s="196"/>
      <c r="W57" s="196"/>
      <c r="X57" s="196"/>
      <c r="Y57" s="196"/>
    </row>
    <row r="58" customFormat="false" ht="35.25" hidden="false" customHeight="false" outlineLevel="0" collapsed="false">
      <c r="B58" s="0"/>
      <c r="C58" s="197"/>
      <c r="D58" s="198"/>
      <c r="E58" s="196" t="s">
        <v>200</v>
      </c>
      <c r="F58" s="196"/>
      <c r="G58" s="196"/>
      <c r="H58" s="196"/>
      <c r="I58" s="196"/>
      <c r="J58" s="196"/>
      <c r="K58" s="196"/>
      <c r="L58" s="196"/>
      <c r="M58" s="196"/>
      <c r="N58" s="196"/>
      <c r="O58" s="196"/>
      <c r="P58" s="196"/>
      <c r="Q58" s="196"/>
      <c r="R58" s="196"/>
      <c r="S58" s="196"/>
      <c r="T58" s="196"/>
      <c r="U58" s="196"/>
      <c r="V58" s="196"/>
      <c r="W58" s="196"/>
      <c r="X58" s="196"/>
      <c r="Y58" s="196"/>
    </row>
    <row r="59" customFormat="false" ht="30" hidden="false" customHeight="false" outlineLevel="0" collapsed="false">
      <c r="B59" s="199"/>
      <c r="C59" s="133"/>
      <c r="D59" s="200"/>
      <c r="E59" s="196" t="s">
        <v>185</v>
      </c>
      <c r="F59" s="196"/>
      <c r="G59" s="196"/>
      <c r="H59" s="196"/>
      <c r="I59" s="196"/>
      <c r="J59" s="196"/>
      <c r="K59" s="196"/>
      <c r="L59" s="196"/>
      <c r="M59" s="196"/>
      <c r="N59" s="196"/>
      <c r="O59" s="196"/>
      <c r="P59" s="196"/>
      <c r="Q59" s="196"/>
      <c r="R59" s="196"/>
      <c r="S59" s="196"/>
      <c r="T59" s="196"/>
      <c r="U59" s="196"/>
      <c r="V59" s="196"/>
      <c r="W59" s="196"/>
      <c r="X59" s="196"/>
      <c r="Y59" s="196"/>
    </row>
    <row r="60" customFormat="false" ht="15.75" hidden="false" customHeight="false" outlineLevel="0" collapsed="false">
      <c r="B60" s="201"/>
      <c r="C60" s="202"/>
      <c r="D60" s="202"/>
      <c r="E60" s="203"/>
      <c r="F60" s="203"/>
      <c r="G60" s="203"/>
      <c r="H60" s="203"/>
      <c r="I60" s="203"/>
      <c r="J60" s="203"/>
      <c r="K60" s="204"/>
      <c r="L60" s="205"/>
      <c r="M60" s="205"/>
      <c r="N60" s="205"/>
      <c r="O60" s="205"/>
      <c r="P60" s="205"/>
      <c r="Q60" s="205"/>
      <c r="R60" s="205"/>
      <c r="S60" s="205"/>
      <c r="T60" s="205"/>
      <c r="U60" s="205"/>
      <c r="V60" s="205"/>
      <c r="W60" s="205"/>
      <c r="X60" s="205"/>
      <c r="Y60" s="205"/>
    </row>
    <row r="61" customFormat="false" ht="15" hidden="false" customHeight="false" outlineLevel="0" collapsed="false">
      <c r="B61" s="201"/>
      <c r="C61" s="206"/>
      <c r="D61" s="206"/>
      <c r="E61" s="201"/>
      <c r="F61" s="201"/>
      <c r="G61" s="201"/>
      <c r="H61" s="201"/>
      <c r="I61" s="201"/>
      <c r="J61" s="201"/>
      <c r="K61" s="199"/>
      <c r="L61" s="133"/>
      <c r="M61" s="133"/>
      <c r="N61" s="133"/>
      <c r="O61" s="133"/>
      <c r="P61" s="133"/>
      <c r="Q61" s="133"/>
      <c r="R61" s="133"/>
      <c r="S61" s="133"/>
      <c r="T61" s="133"/>
      <c r="U61" s="133"/>
      <c r="V61" s="133"/>
      <c r="W61" s="133"/>
      <c r="X61" s="133"/>
      <c r="Y61" s="133"/>
    </row>
    <row r="62" customFormat="false" ht="35.25" hidden="false" customHeight="false" outlineLevel="0" collapsed="false">
      <c r="B62" s="0"/>
      <c r="C62" s="0"/>
      <c r="D62" s="0"/>
      <c r="E62" s="207"/>
      <c r="F62" s="129" t="s">
        <v>138</v>
      </c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</row>
    <row r="63" customFormat="false" ht="20.25" hidden="false" customHeight="false" outlineLevel="0" collapsed="false">
      <c r="B63" s="0"/>
      <c r="C63" s="0"/>
      <c r="D63" s="0"/>
      <c r="E63" s="208"/>
      <c r="F63" s="208"/>
      <c r="G63" s="208"/>
      <c r="H63" s="0"/>
      <c r="I63" s="0"/>
      <c r="J63" s="0"/>
      <c r="K63" s="0"/>
    </row>
    <row r="64" customFormat="false" ht="27.75" hidden="false" customHeight="false" outlineLevel="0" collapsed="false">
      <c r="C64" s="209" t="s">
        <v>186</v>
      </c>
      <c r="D64" s="209"/>
      <c r="E64" s="209"/>
      <c r="F64" s="209"/>
      <c r="G64" s="209"/>
      <c r="H64" s="209"/>
      <c r="I64" s="209"/>
      <c r="J64" s="209"/>
      <c r="K64" s="209"/>
      <c r="L64" s="209"/>
      <c r="M64" s="209"/>
      <c r="N64" s="209"/>
      <c r="O64" s="209"/>
      <c r="P64" s="209"/>
      <c r="Q64" s="209"/>
      <c r="R64" s="209"/>
      <c r="S64" s="209"/>
      <c r="T64" s="209"/>
      <c r="U64" s="209"/>
      <c r="V64" s="209"/>
      <c r="W64" s="209"/>
      <c r="X64" s="209"/>
      <c r="Y64" s="209"/>
    </row>
    <row r="65" customFormat="false" ht="27.75" hidden="false" customHeight="false" outlineLevel="0" collapsed="false">
      <c r="C65" s="210" t="s">
        <v>187</v>
      </c>
      <c r="D65" s="210"/>
      <c r="E65" s="210"/>
      <c r="F65" s="210"/>
      <c r="G65" s="210"/>
      <c r="H65" s="210"/>
      <c r="I65" s="210"/>
      <c r="J65" s="210"/>
      <c r="K65" s="210"/>
      <c r="L65" s="210"/>
      <c r="M65" s="210"/>
      <c r="N65" s="210"/>
      <c r="O65" s="210"/>
      <c r="P65" s="210"/>
      <c r="Q65" s="210"/>
      <c r="R65" s="210"/>
      <c r="S65" s="210"/>
      <c r="T65" s="210"/>
      <c r="U65" s="210"/>
      <c r="V65" s="210"/>
      <c r="W65" s="210"/>
      <c r="X65" s="210"/>
      <c r="Y65" s="210"/>
    </row>
    <row r="66" customFormat="false" ht="27.75" hidden="false" customHeight="false" outlineLevel="0" collapsed="false">
      <c r="C66" s="211" t="s">
        <v>188</v>
      </c>
      <c r="D66" s="211"/>
      <c r="E66" s="211"/>
      <c r="F66" s="211"/>
      <c r="G66" s="211"/>
      <c r="H66" s="211"/>
      <c r="I66" s="211"/>
      <c r="J66" s="211"/>
      <c r="K66" s="211"/>
      <c r="L66" s="211"/>
      <c r="M66" s="211"/>
      <c r="N66" s="211"/>
      <c r="O66" s="211"/>
      <c r="P66" s="211"/>
      <c r="Q66" s="211"/>
      <c r="R66" s="211"/>
      <c r="S66" s="211"/>
      <c r="T66" s="211"/>
      <c r="U66" s="211"/>
      <c r="V66" s="211"/>
      <c r="W66" s="211"/>
      <c r="X66" s="211"/>
      <c r="Y66" s="211"/>
    </row>
    <row r="67" customFormat="false" ht="35.25" hidden="false" customHeight="false" outlineLevel="0" collapsed="false">
      <c r="C67" s="212"/>
      <c r="D67" s="212"/>
      <c r="E67" s="212"/>
      <c r="F67" s="212"/>
      <c r="G67" s="212"/>
      <c r="H67" s="212"/>
      <c r="I67" s="212"/>
      <c r="J67" s="212"/>
      <c r="K67" s="212"/>
      <c r="L67" s="212"/>
      <c r="M67" s="212"/>
      <c r="N67" s="212"/>
      <c r="O67" s="212"/>
      <c r="P67" s="212"/>
      <c r="Q67" s="212"/>
      <c r="R67" s="212"/>
      <c r="S67" s="212"/>
      <c r="T67" s="212"/>
      <c r="U67" s="212"/>
      <c r="V67" s="212"/>
      <c r="W67" s="212"/>
      <c r="X67" s="212"/>
      <c r="Y67" s="212"/>
    </row>
    <row r="68" customFormat="false" ht="35.25" hidden="false" customHeight="false" outlineLevel="0" collapsed="false">
      <c r="C68" s="213" t="s">
        <v>189</v>
      </c>
      <c r="D68" s="214" t="n">
        <f aca="false">المقدمه!G26</f>
        <v>0</v>
      </c>
      <c r="E68" s="214"/>
      <c r="F68" s="214"/>
      <c r="G68" s="214"/>
      <c r="H68" s="214"/>
      <c r="I68" s="214"/>
      <c r="J68" s="214"/>
      <c r="K68" s="214"/>
      <c r="L68" s="214"/>
      <c r="M68" s="214"/>
      <c r="N68" s="213" t="s">
        <v>190</v>
      </c>
      <c r="O68" s="213"/>
      <c r="P68" s="213"/>
      <c r="Q68" s="213"/>
      <c r="R68" s="215" t="n">
        <f aca="false">المقدمه!P26</f>
        <v>0</v>
      </c>
      <c r="S68" s="215"/>
      <c r="T68" s="215"/>
      <c r="U68" s="215"/>
      <c r="V68" s="215"/>
      <c r="W68" s="215"/>
      <c r="X68" s="215"/>
      <c r="Y68" s="215"/>
      <c r="Z68" s="215"/>
    </row>
    <row r="69" customFormat="false" ht="35.25" hidden="false" customHeight="false" outlineLevel="0" collapsed="false">
      <c r="C69" s="212" t="s">
        <v>191</v>
      </c>
      <c r="D69" s="212"/>
      <c r="E69" s="212"/>
      <c r="F69" s="212"/>
      <c r="G69" s="212"/>
      <c r="H69" s="212"/>
      <c r="I69" s="212"/>
      <c r="J69" s="212"/>
      <c r="K69" s="212"/>
      <c r="L69" s="212"/>
      <c r="M69" s="212"/>
      <c r="N69" s="213" t="s">
        <v>192</v>
      </c>
      <c r="O69" s="216"/>
      <c r="P69" s="217" t="n">
        <f aca="false">المقدمه!P28</f>
        <v>0</v>
      </c>
      <c r="Q69" s="217"/>
      <c r="R69" s="217"/>
      <c r="S69" s="217"/>
      <c r="T69" s="217"/>
      <c r="U69" s="217"/>
      <c r="V69" s="217"/>
      <c r="W69" s="217"/>
      <c r="X69" s="217"/>
      <c r="Y69" s="217"/>
      <c r="Z69" s="217"/>
    </row>
    <row r="70" customFormat="false" ht="35.25" hidden="false" customHeight="false" outlineLevel="0" collapsed="false">
      <c r="C70" s="213" t="s">
        <v>193</v>
      </c>
      <c r="D70" s="216"/>
      <c r="E70" s="217" t="n">
        <f aca="false">المقدمه!G28</f>
        <v>0</v>
      </c>
      <c r="F70" s="217"/>
      <c r="G70" s="217"/>
      <c r="H70" s="217"/>
      <c r="I70" s="217"/>
      <c r="J70" s="217"/>
      <c r="K70" s="217"/>
      <c r="L70" s="217"/>
      <c r="M70" s="216"/>
      <c r="N70" s="195"/>
      <c r="O70" s="195"/>
      <c r="P70" s="195"/>
      <c r="Q70" s="195"/>
      <c r="R70" s="195"/>
      <c r="S70" s="195"/>
      <c r="T70" s="195"/>
      <c r="U70" s="195"/>
      <c r="V70" s="195"/>
      <c r="W70" s="195"/>
      <c r="X70" s="195"/>
      <c r="Y70" s="195"/>
    </row>
    <row r="71" customFormat="false" ht="35.25" hidden="false" customHeight="false" outlineLevel="0" collapsed="false">
      <c r="B71" s="218"/>
      <c r="C71" s="213" t="s">
        <v>194</v>
      </c>
      <c r="D71" s="219" t="n">
        <f aca="true">TODAY()</f>
        <v>46231</v>
      </c>
      <c r="E71" s="219"/>
      <c r="F71" s="219"/>
      <c r="G71" s="219"/>
      <c r="H71" s="219"/>
      <c r="I71" s="219"/>
      <c r="J71" s="219"/>
      <c r="K71" s="219"/>
      <c r="L71" s="219"/>
      <c r="M71" s="216"/>
      <c r="N71" s="195"/>
      <c r="O71" s="195"/>
      <c r="P71" s="195"/>
      <c r="Q71" s="195"/>
      <c r="R71" s="195"/>
      <c r="S71" s="195"/>
      <c r="T71" s="195"/>
      <c r="U71" s="195"/>
      <c r="V71" s="195"/>
      <c r="W71" s="195"/>
      <c r="X71" s="195"/>
      <c r="Y71" s="195"/>
    </row>
    <row r="72" customFormat="false" ht="35.25" hidden="false" customHeight="false" outlineLevel="0" collapsed="false">
      <c r="B72" s="220"/>
      <c r="C72" s="221"/>
      <c r="D72" s="221"/>
      <c r="E72" s="221"/>
      <c r="F72" s="222"/>
      <c r="G72" s="222"/>
      <c r="H72" s="222"/>
      <c r="I72" s="222"/>
      <c r="J72" s="222"/>
      <c r="K72" s="223"/>
      <c r="L72" s="224"/>
      <c r="M72" s="224"/>
      <c r="N72" s="224"/>
      <c r="O72" s="224"/>
      <c r="P72" s="224"/>
      <c r="Q72" s="224"/>
      <c r="R72" s="224"/>
      <c r="S72" s="224"/>
      <c r="T72" s="224"/>
      <c r="U72" s="224"/>
      <c r="V72" s="224"/>
      <c r="W72" s="224"/>
      <c r="X72" s="224"/>
      <c r="Y72" s="224"/>
    </row>
    <row r="73" customFormat="false" ht="36" hidden="false" customHeight="false" outlineLevel="0" collapsed="false">
      <c r="B73" s="200"/>
      <c r="C73" s="225"/>
      <c r="D73" s="225"/>
      <c r="E73" s="225"/>
      <c r="F73" s="222"/>
      <c r="G73" s="222"/>
      <c r="H73" s="222"/>
      <c r="I73" s="222"/>
      <c r="J73" s="222"/>
      <c r="K73" s="223"/>
      <c r="L73" s="224"/>
      <c r="M73" s="224"/>
      <c r="N73" s="224"/>
      <c r="O73" s="224"/>
      <c r="P73" s="224"/>
      <c r="Q73" s="224"/>
      <c r="R73" s="224"/>
      <c r="S73" s="224"/>
      <c r="T73" s="224"/>
      <c r="U73" s="224"/>
      <c r="V73" s="224"/>
      <c r="W73" s="224"/>
      <c r="X73" s="224"/>
      <c r="Y73" s="224"/>
    </row>
    <row r="74" customFormat="false" ht="35.25" hidden="false" customHeight="false" outlineLevel="0" collapsed="false">
      <c r="C74" s="226"/>
      <c r="D74" s="227"/>
      <c r="E74" s="227"/>
      <c r="F74" s="227"/>
      <c r="G74" s="227"/>
      <c r="H74" s="227"/>
      <c r="I74" s="227"/>
      <c r="J74" s="227"/>
      <c r="K74" s="228"/>
      <c r="L74" s="229"/>
      <c r="M74" s="229"/>
      <c r="N74" s="229"/>
      <c r="O74" s="229"/>
      <c r="P74" s="229"/>
      <c r="Q74" s="229"/>
      <c r="R74" s="229"/>
      <c r="S74" s="229"/>
      <c r="T74" s="229"/>
      <c r="U74" s="229"/>
      <c r="V74" s="229"/>
      <c r="W74" s="229"/>
      <c r="X74" s="229"/>
      <c r="Y74" s="230"/>
    </row>
    <row r="75" customFormat="false" ht="47.25" hidden="false" customHeight="true" outlineLevel="0" collapsed="false">
      <c r="C75" s="231" t="s">
        <v>195</v>
      </c>
      <c r="D75" s="231"/>
      <c r="E75" s="231"/>
      <c r="F75" s="231"/>
      <c r="G75" s="231"/>
      <c r="H75" s="231"/>
      <c r="I75" s="231"/>
      <c r="J75" s="231"/>
      <c r="K75" s="231"/>
      <c r="L75" s="231"/>
      <c r="M75" s="231"/>
      <c r="N75" s="231"/>
      <c r="O75" s="231"/>
      <c r="P75" s="231"/>
      <c r="Q75" s="231"/>
      <c r="R75" s="231"/>
      <c r="S75" s="231"/>
      <c r="T75" s="231"/>
      <c r="U75" s="231"/>
      <c r="V75" s="231"/>
      <c r="W75" s="231"/>
      <c r="X75" s="231"/>
      <c r="Y75" s="231"/>
    </row>
    <row r="76" customFormat="false" ht="47.25" hidden="false" customHeight="true" outlineLevel="0" collapsed="false">
      <c r="C76" s="231" t="s">
        <v>196</v>
      </c>
      <c r="D76" s="231"/>
      <c r="E76" s="231"/>
      <c r="F76" s="231"/>
      <c r="G76" s="231"/>
      <c r="H76" s="231"/>
      <c r="I76" s="231"/>
      <c r="J76" s="231"/>
      <c r="K76" s="231"/>
      <c r="L76" s="231"/>
      <c r="M76" s="231"/>
      <c r="N76" s="231"/>
      <c r="O76" s="231"/>
      <c r="P76" s="231"/>
      <c r="Q76" s="231"/>
      <c r="R76" s="231"/>
      <c r="S76" s="231"/>
      <c r="T76" s="231"/>
      <c r="U76" s="231"/>
      <c r="V76" s="231"/>
      <c r="W76" s="231"/>
      <c r="X76" s="231"/>
      <c r="Y76" s="231"/>
    </row>
    <row r="77" customFormat="false" ht="47.25" hidden="false" customHeight="true" outlineLevel="0" collapsed="false">
      <c r="C77" s="231" t="s">
        <v>197</v>
      </c>
      <c r="D77" s="231"/>
      <c r="E77" s="231"/>
      <c r="F77" s="231"/>
      <c r="G77" s="231"/>
      <c r="H77" s="231"/>
      <c r="I77" s="231"/>
      <c r="J77" s="231"/>
      <c r="K77" s="231"/>
      <c r="L77" s="231"/>
      <c r="M77" s="231"/>
      <c r="N77" s="231"/>
      <c r="O77" s="231"/>
      <c r="P77" s="231"/>
      <c r="Q77" s="231"/>
      <c r="R77" s="231"/>
      <c r="S77" s="231"/>
      <c r="T77" s="231"/>
      <c r="U77" s="231"/>
      <c r="V77" s="231"/>
      <c r="W77" s="231"/>
      <c r="X77" s="231"/>
      <c r="Y77" s="231"/>
    </row>
    <row r="78" customFormat="false" ht="47.25" hidden="false" customHeight="true" outlineLevel="0" collapsed="false">
      <c r="B78" s="199"/>
      <c r="C78" s="231" t="s">
        <v>198</v>
      </c>
      <c r="D78" s="231"/>
      <c r="E78" s="231"/>
      <c r="F78" s="231"/>
      <c r="G78" s="231"/>
      <c r="H78" s="231"/>
      <c r="I78" s="231"/>
      <c r="J78" s="231"/>
      <c r="K78" s="231"/>
      <c r="L78" s="231"/>
      <c r="M78" s="231"/>
      <c r="N78" s="231"/>
      <c r="O78" s="231"/>
      <c r="P78" s="231"/>
      <c r="Q78" s="231"/>
      <c r="R78" s="231"/>
      <c r="S78" s="231"/>
      <c r="T78" s="231"/>
      <c r="U78" s="231"/>
      <c r="V78" s="231"/>
      <c r="W78" s="231"/>
      <c r="X78" s="231"/>
      <c r="Y78" s="231"/>
    </row>
    <row r="79" customFormat="false" ht="47.25" hidden="false" customHeight="true" outlineLevel="0" collapsed="false">
      <c r="B79" s="0"/>
      <c r="C79" s="232"/>
      <c r="D79" s="233"/>
      <c r="E79" s="233"/>
      <c r="F79" s="233"/>
      <c r="G79" s="234"/>
      <c r="H79" s="235"/>
      <c r="I79" s="235"/>
      <c r="J79" s="235"/>
      <c r="K79" s="233"/>
      <c r="L79" s="234"/>
      <c r="M79" s="234"/>
      <c r="N79" s="234"/>
      <c r="O79" s="234"/>
      <c r="P79" s="236" t="s">
        <v>199</v>
      </c>
      <c r="Q79" s="236"/>
      <c r="R79" s="236"/>
      <c r="S79" s="236"/>
      <c r="T79" s="236"/>
      <c r="U79" s="236"/>
      <c r="V79" s="236"/>
      <c r="W79" s="236"/>
      <c r="X79" s="236"/>
      <c r="Y79" s="236"/>
    </row>
    <row r="80" customFormat="false" ht="34.5" hidden="false" customHeight="false" outlineLevel="0" collapsed="false">
      <c r="B80" s="0"/>
      <c r="C80" s="223"/>
      <c r="D80" s="223"/>
      <c r="E80" s="223"/>
      <c r="F80" s="223"/>
      <c r="G80" s="223"/>
      <c r="H80" s="223"/>
      <c r="I80" s="223"/>
      <c r="J80" s="223"/>
      <c r="K80" s="223"/>
      <c r="L80" s="224"/>
      <c r="M80" s="224"/>
      <c r="N80" s="224"/>
      <c r="O80" s="224"/>
      <c r="P80" s="224"/>
      <c r="Q80" s="224"/>
      <c r="R80" s="224"/>
      <c r="S80" s="224"/>
      <c r="T80" s="224"/>
      <c r="U80" s="224"/>
      <c r="V80" s="224"/>
      <c r="W80" s="224"/>
      <c r="X80" s="224"/>
      <c r="Y80" s="224"/>
    </row>
  </sheetData>
  <mergeCells count="131">
    <mergeCell ref="U1:Z1"/>
    <mergeCell ref="C2:E2"/>
    <mergeCell ref="C3:E3"/>
    <mergeCell ref="C4:E4"/>
    <mergeCell ref="F5:T5"/>
    <mergeCell ref="E6:T6"/>
    <mergeCell ref="D8:M8"/>
    <mergeCell ref="U8:Y8"/>
    <mergeCell ref="D10:R10"/>
    <mergeCell ref="AJ10:AR10"/>
    <mergeCell ref="Q14:S14"/>
    <mergeCell ref="C16:D16"/>
    <mergeCell ref="E16:N16"/>
    <mergeCell ref="O16:S16"/>
    <mergeCell ref="T16:Z16"/>
    <mergeCell ref="P17:Q17"/>
    <mergeCell ref="C20:D20"/>
    <mergeCell ref="E20:I20"/>
    <mergeCell ref="J20:N20"/>
    <mergeCell ref="O20:T20"/>
    <mergeCell ref="U20:Y20"/>
    <mergeCell ref="C21:D21"/>
    <mergeCell ref="E21:I21"/>
    <mergeCell ref="J21:N21"/>
    <mergeCell ref="O21:T21"/>
    <mergeCell ref="U21:Y21"/>
    <mergeCell ref="C22:D22"/>
    <mergeCell ref="E22:I22"/>
    <mergeCell ref="J22:N22"/>
    <mergeCell ref="O22:T22"/>
    <mergeCell ref="U22:Y23"/>
    <mergeCell ref="C23:D23"/>
    <mergeCell ref="E23:I23"/>
    <mergeCell ref="J23:N23"/>
    <mergeCell ref="O23:T23"/>
    <mergeCell ref="C24:D24"/>
    <mergeCell ref="E24:I24"/>
    <mergeCell ref="J24:N24"/>
    <mergeCell ref="O24:T24"/>
    <mergeCell ref="U24:Y24"/>
    <mergeCell ref="U25:Y25"/>
    <mergeCell ref="U26:Y26"/>
    <mergeCell ref="J27:T27"/>
    <mergeCell ref="U27:Y27"/>
    <mergeCell ref="C30:D30"/>
    <mergeCell ref="E30:I30"/>
    <mergeCell ref="J30:N30"/>
    <mergeCell ref="O30:T30"/>
    <mergeCell ref="U30:Y30"/>
    <mergeCell ref="C31:D31"/>
    <mergeCell ref="E31:I31"/>
    <mergeCell ref="J31:N31"/>
    <mergeCell ref="O31:T31"/>
    <mergeCell ref="U31:Y31"/>
    <mergeCell ref="C32:D32"/>
    <mergeCell ref="E32:I32"/>
    <mergeCell ref="J32:N32"/>
    <mergeCell ref="O32:T32"/>
    <mergeCell ref="U32:Y32"/>
    <mergeCell ref="C33:D33"/>
    <mergeCell ref="E33:I33"/>
    <mergeCell ref="J33:N33"/>
    <mergeCell ref="O33:T33"/>
    <mergeCell ref="U33:Y33"/>
    <mergeCell ref="C34:D34"/>
    <mergeCell ref="E34:I34"/>
    <mergeCell ref="J34:N34"/>
    <mergeCell ref="O34:T34"/>
    <mergeCell ref="U34:Y34"/>
    <mergeCell ref="U35:Y35"/>
    <mergeCell ref="U36:Y36"/>
    <mergeCell ref="J37:T37"/>
    <mergeCell ref="U37:Y37"/>
    <mergeCell ref="C40:D41"/>
    <mergeCell ref="E40:I41"/>
    <mergeCell ref="J40:N41"/>
    <mergeCell ref="O40:T41"/>
    <mergeCell ref="U40:Y40"/>
    <mergeCell ref="U41:Y41"/>
    <mergeCell ref="C42:D42"/>
    <mergeCell ref="E42:I42"/>
    <mergeCell ref="J42:N42"/>
    <mergeCell ref="O42:T42"/>
    <mergeCell ref="U42:Y42"/>
    <mergeCell ref="B44:AA44"/>
    <mergeCell ref="C46:Y46"/>
    <mergeCell ref="C48:F49"/>
    <mergeCell ref="G48:M49"/>
    <mergeCell ref="N48:Y48"/>
    <mergeCell ref="N49:R49"/>
    <mergeCell ref="S49:Y49"/>
    <mergeCell ref="C50:F50"/>
    <mergeCell ref="G50:M50"/>
    <mergeCell ref="N50:R50"/>
    <mergeCell ref="S50:Y50"/>
    <mergeCell ref="C51:F51"/>
    <mergeCell ref="G51:M51"/>
    <mergeCell ref="N51:R51"/>
    <mergeCell ref="S51:Y51"/>
    <mergeCell ref="C52:F52"/>
    <mergeCell ref="G52:M52"/>
    <mergeCell ref="N52:R52"/>
    <mergeCell ref="S52:Y52"/>
    <mergeCell ref="C53:F53"/>
    <mergeCell ref="G53:M53"/>
    <mergeCell ref="N53:R53"/>
    <mergeCell ref="S53:Y53"/>
    <mergeCell ref="C54:F54"/>
    <mergeCell ref="G54:M54"/>
    <mergeCell ref="C55:F55"/>
    <mergeCell ref="G55:M55"/>
    <mergeCell ref="C57:D57"/>
    <mergeCell ref="E57:Y57"/>
    <mergeCell ref="E58:Y58"/>
    <mergeCell ref="E59:Y59"/>
    <mergeCell ref="F62:T62"/>
    <mergeCell ref="C64:Y64"/>
    <mergeCell ref="C65:Y65"/>
    <mergeCell ref="C66:Y66"/>
    <mergeCell ref="C67:Y67"/>
    <mergeCell ref="D68:M68"/>
    <mergeCell ref="R68:Z68"/>
    <mergeCell ref="C69:M69"/>
    <mergeCell ref="P69:Z69"/>
    <mergeCell ref="E70:L70"/>
    <mergeCell ref="D71:L71"/>
    <mergeCell ref="C75:Y75"/>
    <mergeCell ref="C76:Y76"/>
    <mergeCell ref="C77:Y77"/>
    <mergeCell ref="C78:Y78"/>
    <mergeCell ref="P79:Y79"/>
  </mergeCells>
  <printOptions headings="false" gridLines="false" gridLinesSet="true" horizontalCentered="true" verticalCentered="true"/>
  <pageMargins left="0.157638888888889" right="0.196527777777778" top="0.354166666666667" bottom="0.275694444444444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R80"/>
  <sheetViews>
    <sheetView showFormulas="false" showGridLines="false" showRowColHeaders="false" showZeros="true" rightToLeft="true" tabSelected="false" showOutlineSymbols="true" defaultGridColor="true" view="normal" topLeftCell="A1" colorId="64" zoomScale="50" zoomScaleNormal="50" zoomScalePageLayoutView="50" workbookViewId="0">
      <pane xSplit="0" ySplit="6" topLeftCell="A7" activePane="bottomLeft" state="frozen"/>
      <selection pane="topLeft" activeCell="A1" activeCellId="0" sqref="A1"/>
      <selection pane="bottomLeft" activeCell="J43" activeCellId="0" sqref="J4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19" width="9.14"/>
    <col collapsed="false" customWidth="true" hidden="false" outlineLevel="0" max="2" min="2" style="119" width="5.56"/>
    <col collapsed="false" customWidth="true" hidden="false" outlineLevel="0" max="3" min="3" style="119" width="14.56"/>
    <col collapsed="false" customWidth="true" hidden="false" outlineLevel="0" max="5" min="4" style="119" width="16.84"/>
    <col collapsed="false" customWidth="true" hidden="false" outlineLevel="0" max="7" min="6" style="119" width="6.85"/>
    <col collapsed="false" customWidth="true" hidden="false" outlineLevel="0" max="10" min="8" style="119" width="6.56"/>
    <col collapsed="false" customWidth="true" hidden="false" outlineLevel="0" max="20" min="11" style="119" width="6.7"/>
    <col collapsed="false" customWidth="true" hidden="false" outlineLevel="0" max="25" min="21" style="119" width="5.28"/>
    <col collapsed="false" customWidth="true" hidden="false" outlineLevel="0" max="26" min="26" style="119" width="7.14"/>
    <col collapsed="false" customWidth="true" hidden="false" outlineLevel="0" max="27" min="27" style="119" width="3.7"/>
    <col collapsed="false" customWidth="false" hidden="false" outlineLevel="0" max="28" min="28" style="119" width="9.14"/>
    <col collapsed="false" customWidth="true" hidden="false" outlineLevel="0" max="29" min="29" style="119" width="24.13"/>
    <col collapsed="false" customWidth="false" hidden="false" outlineLevel="0" max="35" min="30" style="119" width="9.14"/>
    <col collapsed="false" customWidth="true" hidden="true" outlineLevel="0" max="51" min="36" style="119" width="9.06"/>
    <col collapsed="false" customWidth="false" hidden="false" outlineLevel="0" max="257" min="52" style="119" width="9.14"/>
  </cols>
  <sheetData>
    <row r="1" customFormat="false" ht="42.75" hidden="false" customHeight="true" outlineLevel="0" collapsed="false">
      <c r="R1" s="120" t="s">
        <v>134</v>
      </c>
      <c r="U1" s="121" t="n">
        <f aca="true">TODAY()</f>
        <v>46231</v>
      </c>
      <c r="V1" s="121"/>
      <c r="W1" s="121"/>
      <c r="X1" s="121"/>
      <c r="Y1" s="121"/>
      <c r="Z1" s="121"/>
    </row>
    <row r="2" customFormat="false" ht="27" hidden="false" customHeight="true" outlineLevel="0" collapsed="false">
      <c r="C2" s="122" t="s">
        <v>135</v>
      </c>
      <c r="D2" s="122"/>
      <c r="E2" s="122"/>
      <c r="F2" s="123"/>
      <c r="G2" s="123"/>
      <c r="H2" s="123"/>
      <c r="I2" s="123"/>
      <c r="AC2" s="124"/>
    </row>
    <row r="3" customFormat="false" ht="42.75" hidden="false" customHeight="true" outlineLevel="0" collapsed="false">
      <c r="C3" s="122" t="s">
        <v>136</v>
      </c>
      <c r="D3" s="122"/>
      <c r="E3" s="122"/>
      <c r="F3" s="125"/>
      <c r="G3" s="125"/>
      <c r="H3" s="125"/>
      <c r="I3" s="125"/>
      <c r="J3" s="126"/>
      <c r="AC3" s="124"/>
    </row>
    <row r="4" customFormat="false" ht="42.75" hidden="false" customHeight="true" outlineLevel="0" collapsed="false">
      <c r="C4" s="127" t="s">
        <v>137</v>
      </c>
      <c r="D4" s="127"/>
      <c r="E4" s="127"/>
      <c r="F4" s="128"/>
      <c r="G4" s="128"/>
      <c r="H4" s="128"/>
      <c r="I4" s="128"/>
      <c r="J4" s="128"/>
      <c r="AC4" s="124"/>
    </row>
    <row r="5" customFormat="false" ht="35.25" hidden="false" customHeight="false" outlineLevel="0" collapsed="false">
      <c r="F5" s="129" t="s">
        <v>138</v>
      </c>
      <c r="G5" s="129"/>
      <c r="H5" s="129"/>
      <c r="I5" s="129"/>
      <c r="J5" s="129"/>
      <c r="K5" s="129"/>
      <c r="L5" s="129"/>
      <c r="M5" s="129"/>
      <c r="N5" s="129"/>
      <c r="O5" s="129"/>
      <c r="P5" s="129"/>
      <c r="Q5" s="129"/>
      <c r="R5" s="129"/>
      <c r="S5" s="129"/>
      <c r="T5" s="129"/>
      <c r="AC5" s="124"/>
    </row>
    <row r="6" customFormat="false" ht="42" hidden="false" customHeight="true" outlineLevel="0" collapsed="false">
      <c r="C6" s="130"/>
      <c r="E6" s="131" t="s">
        <v>139</v>
      </c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</row>
    <row r="7" customFormat="false" ht="17.25" hidden="false" customHeight="true" outlineLevel="0" collapsed="false">
      <c r="C7" s="132"/>
      <c r="O7" s="133"/>
      <c r="P7" s="133"/>
      <c r="Q7" s="133"/>
      <c r="R7" s="133"/>
      <c r="S7" s="133"/>
      <c r="T7" s="133"/>
      <c r="U7" s="133"/>
      <c r="V7" s="133"/>
      <c r="W7" s="133"/>
      <c r="X7" s="133"/>
      <c r="Y7" s="133"/>
      <c r="Z7" s="133"/>
    </row>
    <row r="8" customFormat="false" ht="36" hidden="false" customHeight="true" outlineLevel="0" collapsed="false">
      <c r="C8" s="134" t="s">
        <v>140</v>
      </c>
      <c r="D8" s="135" t="n">
        <f aca="false">المقدمه!G5</f>
        <v>0</v>
      </c>
      <c r="E8" s="135"/>
      <c r="F8" s="135"/>
      <c r="G8" s="135"/>
      <c r="H8" s="135"/>
      <c r="I8" s="135"/>
      <c r="J8" s="135"/>
      <c r="K8" s="135"/>
      <c r="L8" s="135"/>
      <c r="M8" s="135"/>
      <c r="O8" s="134" t="s">
        <v>141</v>
      </c>
      <c r="P8" s="134"/>
      <c r="Q8" s="136"/>
      <c r="R8" s="136"/>
      <c r="S8" s="136"/>
      <c r="T8" s="136"/>
      <c r="U8" s="135" t="n">
        <f aca="false">المقدمه!G9</f>
        <v>0</v>
      </c>
      <c r="V8" s="135"/>
      <c r="W8" s="135"/>
      <c r="X8" s="135"/>
      <c r="Y8" s="135"/>
      <c r="Z8" s="136"/>
    </row>
    <row r="9" customFormat="false" ht="9" hidden="false" customHeight="true" outlineLevel="0" collapsed="false">
      <c r="C9" s="134"/>
      <c r="D9" s="137"/>
      <c r="E9" s="137"/>
      <c r="F9" s="137"/>
      <c r="G9" s="137"/>
      <c r="H9" s="137"/>
      <c r="I9" s="137"/>
      <c r="J9" s="137"/>
      <c r="K9" s="137"/>
      <c r="L9" s="137"/>
      <c r="M9" s="137"/>
      <c r="O9" s="134"/>
      <c r="P9" s="134"/>
      <c r="Q9" s="136"/>
      <c r="R9" s="136"/>
      <c r="S9" s="136"/>
      <c r="T9" s="136"/>
      <c r="U9" s="138"/>
      <c r="V9" s="138"/>
      <c r="W9" s="138"/>
      <c r="X9" s="138"/>
      <c r="Y9" s="138"/>
      <c r="Z9" s="136"/>
    </row>
    <row r="10" customFormat="false" ht="36" hidden="false" customHeight="true" outlineLevel="0" collapsed="false">
      <c r="C10" s="134" t="s">
        <v>142</v>
      </c>
      <c r="D10" s="135" t="n">
        <f aca="false">المقدمه!G7</f>
        <v>0</v>
      </c>
      <c r="E10" s="135"/>
      <c r="F10" s="135"/>
      <c r="G10" s="135"/>
      <c r="H10" s="135"/>
      <c r="I10" s="135"/>
      <c r="J10" s="135"/>
      <c r="K10" s="135"/>
      <c r="L10" s="135"/>
      <c r="M10" s="135"/>
      <c r="N10" s="135"/>
      <c r="O10" s="135"/>
      <c r="P10" s="135"/>
      <c r="Q10" s="135"/>
      <c r="R10" s="135"/>
      <c r="S10" s="136"/>
      <c r="T10" s="136"/>
      <c r="U10" s="136"/>
      <c r="V10" s="136"/>
      <c r="W10" s="136"/>
      <c r="X10" s="136"/>
      <c r="Y10" s="136"/>
      <c r="Z10" s="136"/>
      <c r="AJ10" s="139" t="s">
        <v>143</v>
      </c>
      <c r="AK10" s="139"/>
      <c r="AL10" s="139"/>
      <c r="AM10" s="139"/>
      <c r="AN10" s="139"/>
      <c r="AO10" s="139"/>
      <c r="AP10" s="139"/>
      <c r="AQ10" s="139"/>
      <c r="AR10" s="139"/>
    </row>
    <row r="11" customFormat="false" ht="9" hidden="false" customHeight="true" outlineLevel="0" collapsed="false">
      <c r="C11" s="134"/>
      <c r="D11" s="137"/>
      <c r="E11" s="137"/>
      <c r="F11" s="137"/>
      <c r="G11" s="137"/>
      <c r="H11" s="137"/>
      <c r="I11" s="137"/>
      <c r="J11" s="137"/>
      <c r="K11" s="137"/>
      <c r="L11" s="137"/>
      <c r="M11" s="137"/>
      <c r="N11" s="137"/>
      <c r="O11" s="137"/>
      <c r="P11" s="137"/>
      <c r="Q11" s="137"/>
      <c r="R11" s="137"/>
      <c r="S11" s="136"/>
      <c r="T11" s="136"/>
      <c r="U11" s="136"/>
      <c r="V11" s="136"/>
      <c r="W11" s="136"/>
      <c r="X11" s="136"/>
      <c r="Y11" s="136"/>
      <c r="Z11" s="136"/>
      <c r="AJ11" s="140"/>
      <c r="AK11" s="140"/>
      <c r="AL11" s="140"/>
      <c r="AM11" s="140"/>
      <c r="AN11" s="140"/>
      <c r="AO11" s="140"/>
      <c r="AP11" s="140"/>
      <c r="AQ11" s="140"/>
      <c r="AR11" s="140"/>
    </row>
    <row r="12" customFormat="false" ht="36" hidden="false" customHeight="true" outlineLevel="0" collapsed="false">
      <c r="C12" s="134" t="s">
        <v>123</v>
      </c>
      <c r="F12" s="133"/>
      <c r="G12" s="141"/>
      <c r="H12" s="142" t="n">
        <f aca="false">المقدمه!G11</f>
        <v>0</v>
      </c>
      <c r="I12" s="142" t="n">
        <f aca="false">المقدمه!H11</f>
        <v>0</v>
      </c>
      <c r="J12" s="142" t="n">
        <f aca="false">المقدمه!I11</f>
        <v>0</v>
      </c>
      <c r="K12" s="143"/>
      <c r="M12" s="142" t="n">
        <f aca="false">المقدمه!K11</f>
        <v>0</v>
      </c>
      <c r="N12" s="142" t="n">
        <f aca="false">المقدمه!L11</f>
        <v>0</v>
      </c>
      <c r="O12" s="142" t="n">
        <f aca="false">المقدمه!M11</f>
        <v>0</v>
      </c>
      <c r="P12" s="134"/>
      <c r="Q12" s="136"/>
      <c r="R12" s="142" t="n">
        <f aca="false">المقدمه!O11</f>
        <v>0</v>
      </c>
      <c r="S12" s="142" t="n">
        <f aca="false">المقدمه!P11</f>
        <v>0</v>
      </c>
      <c r="T12" s="142" t="n">
        <f aca="false">المقدمه!Q11</f>
        <v>0</v>
      </c>
      <c r="U12" s="136"/>
      <c r="V12" s="136"/>
      <c r="W12" s="136"/>
      <c r="X12" s="136"/>
      <c r="Y12" s="136"/>
      <c r="Z12" s="136"/>
      <c r="AJ12" s="140"/>
      <c r="AK12" s="140"/>
      <c r="AL12" s="140"/>
      <c r="AM12" s="140"/>
      <c r="AN12" s="140"/>
      <c r="AO12" s="140"/>
      <c r="AP12" s="140"/>
      <c r="AQ12" s="140"/>
      <c r="AR12" s="140"/>
    </row>
    <row r="13" customFormat="false" ht="11.25" hidden="false" customHeight="true" outlineLevel="0" collapsed="false">
      <c r="C13" s="144"/>
      <c r="O13" s="133"/>
      <c r="P13" s="133"/>
      <c r="Q13" s="133"/>
      <c r="R13" s="133"/>
      <c r="S13" s="133"/>
      <c r="T13" s="133"/>
      <c r="U13" s="133"/>
      <c r="V13" s="133"/>
      <c r="W13" s="133"/>
      <c r="X13" s="133"/>
      <c r="Y13" s="133"/>
      <c r="Z13" s="133"/>
      <c r="AJ13" s="140"/>
      <c r="AK13" s="140"/>
      <c r="AL13" s="140"/>
      <c r="AM13" s="140"/>
      <c r="AN13" s="140"/>
      <c r="AO13" s="140"/>
      <c r="AP13" s="140"/>
      <c r="AQ13" s="140"/>
      <c r="AR13" s="140"/>
    </row>
    <row r="14" customFormat="false" ht="36.75" hidden="false" customHeight="true" outlineLevel="0" collapsed="false">
      <c r="C14" s="145" t="s">
        <v>144</v>
      </c>
      <c r="D14" s="145"/>
      <c r="E14" s="145"/>
      <c r="H14" s="142" t="n">
        <v>0</v>
      </c>
      <c r="I14" s="142" t="n">
        <v>1</v>
      </c>
      <c r="K14" s="146"/>
      <c r="L14" s="142" t="n">
        <f aca="false">المقدمه!K3</f>
        <v>0</v>
      </c>
      <c r="M14" s="142" t="n">
        <f aca="false">المقدمه!L3</f>
        <v>0</v>
      </c>
      <c r="N14" s="142" t="n">
        <f aca="false">المقدمه!M3</f>
        <v>0</v>
      </c>
      <c r="O14" s="142" t="n">
        <f aca="false">المقدمه!N3</f>
        <v>0</v>
      </c>
      <c r="Q14" s="147" t="s">
        <v>145</v>
      </c>
      <c r="R14" s="147"/>
      <c r="S14" s="147"/>
      <c r="U14" s="142" t="n">
        <v>1</v>
      </c>
      <c r="V14" s="142" t="n">
        <v>3</v>
      </c>
      <c r="X14" s="142" t="n">
        <v>2</v>
      </c>
      <c r="Y14" s="142" t="n">
        <v>1</v>
      </c>
    </row>
    <row r="15" customFormat="false" ht="12.75" hidden="false" customHeight="true" outlineLevel="0" collapsed="false">
      <c r="C15" s="145"/>
      <c r="D15" s="145"/>
      <c r="E15" s="145"/>
      <c r="H15" s="148"/>
      <c r="I15" s="148"/>
      <c r="K15" s="146"/>
      <c r="L15" s="148"/>
      <c r="M15" s="148"/>
      <c r="N15" s="148"/>
      <c r="O15" s="148"/>
      <c r="Q15" s="147"/>
      <c r="R15" s="147"/>
      <c r="S15" s="147"/>
      <c r="U15" s="148"/>
      <c r="V15" s="148"/>
      <c r="X15" s="148"/>
      <c r="Y15" s="148"/>
    </row>
    <row r="16" customFormat="false" ht="36.75" hidden="false" customHeight="true" outlineLevel="0" collapsed="false">
      <c r="C16" s="149" t="s">
        <v>146</v>
      </c>
      <c r="D16" s="149"/>
      <c r="E16" s="150" t="n">
        <f aca="false">المقدمه!G13</f>
        <v>0</v>
      </c>
      <c r="F16" s="150"/>
      <c r="G16" s="150"/>
      <c r="H16" s="150"/>
      <c r="I16" s="150"/>
      <c r="J16" s="150"/>
      <c r="K16" s="150"/>
      <c r="L16" s="150"/>
      <c r="M16" s="150"/>
      <c r="N16" s="150"/>
      <c r="O16" s="147" t="s">
        <v>147</v>
      </c>
      <c r="P16" s="147"/>
      <c r="Q16" s="147"/>
      <c r="R16" s="147"/>
      <c r="S16" s="147"/>
      <c r="T16" s="151" t="n">
        <f aca="false">المقدمه!G15</f>
        <v>0</v>
      </c>
      <c r="U16" s="151"/>
      <c r="V16" s="151"/>
      <c r="W16" s="151"/>
      <c r="X16" s="151"/>
      <c r="Y16" s="151"/>
      <c r="Z16" s="151"/>
    </row>
    <row r="17" customFormat="false" ht="18.95" hidden="false" customHeight="true" outlineLevel="0" collapsed="false">
      <c r="C17" s="152"/>
      <c r="P17" s="147"/>
      <c r="Q17" s="147"/>
    </row>
    <row r="18" customFormat="false" ht="34.5" hidden="false" customHeight="true" outlineLevel="0" collapsed="false">
      <c r="C18" s="152"/>
      <c r="K18" s="153" t="s">
        <v>148</v>
      </c>
      <c r="N18" s="154"/>
    </row>
    <row r="19" customFormat="false" ht="10.5" hidden="false" customHeight="true" outlineLevel="0" collapsed="false">
      <c r="C19" s="152"/>
      <c r="M19" s="153"/>
      <c r="N19" s="154"/>
    </row>
    <row r="20" customFormat="false" ht="38.25" hidden="false" customHeight="true" outlineLevel="0" collapsed="false">
      <c r="C20" s="155" t="s">
        <v>149</v>
      </c>
      <c r="D20" s="155"/>
      <c r="E20" s="156" t="s">
        <v>150</v>
      </c>
      <c r="F20" s="156"/>
      <c r="G20" s="156"/>
      <c r="H20" s="156"/>
      <c r="I20" s="156"/>
      <c r="J20" s="156" t="s">
        <v>151</v>
      </c>
      <c r="K20" s="156"/>
      <c r="L20" s="156"/>
      <c r="M20" s="156"/>
      <c r="N20" s="156"/>
      <c r="O20" s="156" t="s">
        <v>152</v>
      </c>
      <c r="P20" s="156"/>
      <c r="Q20" s="156"/>
      <c r="R20" s="156"/>
      <c r="S20" s="156"/>
      <c r="T20" s="156"/>
      <c r="U20" s="157" t="s">
        <v>153</v>
      </c>
      <c r="V20" s="157"/>
      <c r="W20" s="157"/>
      <c r="X20" s="157"/>
      <c r="Y20" s="157"/>
    </row>
    <row r="21" customFormat="false" ht="65.25" hidden="false" customHeight="true" outlineLevel="0" collapsed="false">
      <c r="B21" s="158"/>
      <c r="C21" s="159" t="n">
        <v>0.13</v>
      </c>
      <c r="D21" s="159"/>
      <c r="E21" s="160" t="n">
        <f aca="false">'تفريغ الاقرارات'!D15</f>
        <v>0</v>
      </c>
      <c r="F21" s="160"/>
      <c r="G21" s="160"/>
      <c r="H21" s="160"/>
      <c r="I21" s="160"/>
      <c r="J21" s="160" t="n">
        <f aca="false">'تفريغ الاقرارات'!E15</f>
        <v>0</v>
      </c>
      <c r="K21" s="160"/>
      <c r="L21" s="160"/>
      <c r="M21" s="160"/>
      <c r="N21" s="160"/>
      <c r="O21" s="160" t="str">
        <f aca="false">IF(E21+J21&gt;0,E21+J21,"")</f>
        <v/>
      </c>
      <c r="P21" s="160"/>
      <c r="Q21" s="160"/>
      <c r="R21" s="160"/>
      <c r="S21" s="160"/>
      <c r="T21" s="160"/>
      <c r="U21" s="161" t="n">
        <f aca="false">'تفريغ الاقرارات'!K15</f>
        <v>0</v>
      </c>
      <c r="V21" s="161"/>
      <c r="W21" s="161"/>
      <c r="X21" s="161"/>
      <c r="Y21" s="161"/>
      <c r="Z21" s="158"/>
      <c r="AA21" s="158"/>
    </row>
    <row r="22" customFormat="false" ht="41.25" hidden="false" customHeight="true" outlineLevel="0" collapsed="false">
      <c r="B22" s="158"/>
      <c r="C22" s="155" t="s">
        <v>154</v>
      </c>
      <c r="D22" s="155"/>
      <c r="E22" s="160" t="n">
        <f aca="false">'تفريغ الاقرارات'!F15</f>
        <v>0</v>
      </c>
      <c r="F22" s="160"/>
      <c r="G22" s="160"/>
      <c r="H22" s="160"/>
      <c r="I22" s="160"/>
      <c r="J22" s="160" t="n">
        <f aca="false">'تفريغ الاقرارات'!G15</f>
        <v>0</v>
      </c>
      <c r="K22" s="160"/>
      <c r="L22" s="160"/>
      <c r="M22" s="160"/>
      <c r="N22" s="160"/>
      <c r="O22" s="160" t="str">
        <f aca="false">IF(E22+J22&gt;0,E22+J22,"")</f>
        <v/>
      </c>
      <c r="P22" s="160"/>
      <c r="Q22" s="160"/>
      <c r="R22" s="160"/>
      <c r="S22" s="160"/>
      <c r="T22" s="160"/>
      <c r="U22" s="162"/>
      <c r="V22" s="162"/>
      <c r="W22" s="162"/>
      <c r="X22" s="162"/>
      <c r="Y22" s="162"/>
      <c r="Z22" s="158"/>
      <c r="AA22" s="158"/>
    </row>
    <row r="23" customFormat="false" ht="41.25" hidden="false" customHeight="true" outlineLevel="0" collapsed="false">
      <c r="B23" s="158"/>
      <c r="C23" s="155" t="s">
        <v>155</v>
      </c>
      <c r="D23" s="155"/>
      <c r="E23" s="160" t="n">
        <f aca="false">'تفريغ الاقرارات'!H15</f>
        <v>0</v>
      </c>
      <c r="F23" s="160"/>
      <c r="G23" s="160"/>
      <c r="H23" s="160"/>
      <c r="I23" s="160"/>
      <c r="J23" s="160" t="n">
        <f aca="false">'تفريغ الاقرارات'!I15</f>
        <v>0</v>
      </c>
      <c r="K23" s="160"/>
      <c r="L23" s="160"/>
      <c r="M23" s="160"/>
      <c r="N23" s="160"/>
      <c r="O23" s="160" t="str">
        <f aca="false">IF(E23+J23&gt;0,E23+J23,"")</f>
        <v/>
      </c>
      <c r="P23" s="160"/>
      <c r="Q23" s="160"/>
      <c r="R23" s="160"/>
      <c r="S23" s="160"/>
      <c r="T23" s="160"/>
      <c r="U23" s="162"/>
      <c r="V23" s="162"/>
      <c r="W23" s="162"/>
      <c r="X23" s="162"/>
      <c r="Y23" s="162"/>
      <c r="Z23" s="158"/>
      <c r="AA23" s="158"/>
    </row>
    <row r="24" customFormat="false" ht="41.25" hidden="false" customHeight="true" outlineLevel="0" collapsed="false">
      <c r="B24" s="158"/>
      <c r="C24" s="155" t="s">
        <v>116</v>
      </c>
      <c r="D24" s="155"/>
      <c r="E24" s="160" t="n">
        <f aca="false">SUM(E21:I23)</f>
        <v>0</v>
      </c>
      <c r="F24" s="160"/>
      <c r="G24" s="160"/>
      <c r="H24" s="160"/>
      <c r="I24" s="160"/>
      <c r="J24" s="160" t="n">
        <f aca="false">SUM(J21:N23)</f>
        <v>0</v>
      </c>
      <c r="K24" s="160"/>
      <c r="L24" s="160"/>
      <c r="M24" s="160"/>
      <c r="N24" s="160"/>
      <c r="O24" s="160" t="n">
        <f aca="false">SUM(O21:T23)</f>
        <v>0</v>
      </c>
      <c r="P24" s="160"/>
      <c r="Q24" s="160"/>
      <c r="R24" s="160"/>
      <c r="S24" s="160"/>
      <c r="T24" s="160"/>
      <c r="U24" s="161" t="n">
        <f aca="false">SUM(U21:Y23)</f>
        <v>0</v>
      </c>
      <c r="V24" s="161"/>
      <c r="W24" s="161"/>
      <c r="X24" s="161"/>
      <c r="Y24" s="161"/>
      <c r="Z24" s="158"/>
      <c r="AA24" s="158"/>
    </row>
    <row r="25" customFormat="false" ht="31.5" hidden="false" customHeight="true" outlineLevel="0" collapsed="false">
      <c r="B25" s="158"/>
      <c r="C25" s="163"/>
      <c r="D25" s="163"/>
      <c r="E25" s="163"/>
      <c r="F25" s="163"/>
      <c r="G25" s="163"/>
      <c r="H25" s="163"/>
      <c r="I25" s="163"/>
      <c r="J25" s="164"/>
      <c r="K25" s="165"/>
      <c r="L25" s="165" t="s">
        <v>156</v>
      </c>
      <c r="M25" s="165" t="s">
        <v>157</v>
      </c>
      <c r="N25" s="165"/>
      <c r="O25" s="165"/>
      <c r="P25" s="165"/>
      <c r="Q25" s="165"/>
      <c r="R25" s="165"/>
      <c r="S25" s="165"/>
      <c r="T25" s="166"/>
      <c r="U25" s="167" t="n">
        <f aca="false">'تفريغ الاقرارات'!L15</f>
        <v>0</v>
      </c>
      <c r="V25" s="167"/>
      <c r="W25" s="167"/>
      <c r="X25" s="167"/>
      <c r="Y25" s="167"/>
      <c r="Z25" s="158"/>
      <c r="AA25" s="158"/>
    </row>
    <row r="26" customFormat="false" ht="31.5" hidden="false" customHeight="true" outlineLevel="0" collapsed="false">
      <c r="B26" s="158"/>
      <c r="C26" s="134"/>
      <c r="D26" s="134"/>
      <c r="E26" s="134"/>
      <c r="F26" s="134"/>
      <c r="G26" s="134"/>
      <c r="H26" s="134"/>
      <c r="I26" s="134"/>
      <c r="J26" s="168"/>
      <c r="K26" s="169"/>
      <c r="L26" s="169"/>
      <c r="M26" s="170" t="s">
        <v>158</v>
      </c>
      <c r="N26" s="170"/>
      <c r="O26" s="170"/>
      <c r="P26" s="169"/>
      <c r="Q26" s="169"/>
      <c r="R26" s="169"/>
      <c r="S26" s="169"/>
      <c r="T26" s="171"/>
      <c r="U26" s="172" t="n">
        <f aca="false">'تفريغ الاقرارات'!M15</f>
        <v>0</v>
      </c>
      <c r="V26" s="172"/>
      <c r="W26" s="172"/>
      <c r="X26" s="172"/>
      <c r="Y26" s="172"/>
      <c r="Z26" s="158"/>
      <c r="AA26" s="158"/>
    </row>
    <row r="27" customFormat="false" ht="46.5" hidden="false" customHeight="true" outlineLevel="0" collapsed="false">
      <c r="B27" s="158"/>
      <c r="C27" s="158"/>
      <c r="D27" s="158"/>
      <c r="E27" s="158"/>
      <c r="F27" s="158"/>
      <c r="G27" s="158"/>
      <c r="H27" s="158"/>
      <c r="I27" s="158"/>
      <c r="J27" s="155" t="s">
        <v>159</v>
      </c>
      <c r="K27" s="155"/>
      <c r="L27" s="155"/>
      <c r="M27" s="155"/>
      <c r="N27" s="155"/>
      <c r="O27" s="155"/>
      <c r="P27" s="155"/>
      <c r="Q27" s="155"/>
      <c r="R27" s="155"/>
      <c r="S27" s="155"/>
      <c r="T27" s="155"/>
      <c r="U27" s="161" t="n">
        <f aca="false">U24+U25+U26</f>
        <v>0</v>
      </c>
      <c r="V27" s="161"/>
      <c r="W27" s="161"/>
      <c r="X27" s="161"/>
      <c r="Y27" s="161"/>
      <c r="Z27" s="158"/>
      <c r="AA27" s="158"/>
      <c r="AD27" s="173"/>
    </row>
    <row r="28" customFormat="false" ht="36" hidden="false" customHeight="true" outlineLevel="0" collapsed="false">
      <c r="K28" s="153" t="s">
        <v>160</v>
      </c>
      <c r="L28" s="153"/>
      <c r="N28" s="153"/>
    </row>
    <row r="29" customFormat="false" ht="12" hidden="false" customHeight="true" outlineLevel="0" collapsed="false">
      <c r="K29" s="153"/>
      <c r="L29" s="153"/>
      <c r="N29" s="153"/>
    </row>
    <row r="30" customFormat="false" ht="38.25" hidden="false" customHeight="true" outlineLevel="0" collapsed="false">
      <c r="B30" s="158"/>
      <c r="C30" s="155" t="s">
        <v>160</v>
      </c>
      <c r="D30" s="155"/>
      <c r="E30" s="156" t="s">
        <v>161</v>
      </c>
      <c r="F30" s="156"/>
      <c r="G30" s="156"/>
      <c r="H30" s="156"/>
      <c r="I30" s="156"/>
      <c r="J30" s="156" t="s">
        <v>162</v>
      </c>
      <c r="K30" s="156"/>
      <c r="L30" s="156"/>
      <c r="M30" s="156"/>
      <c r="N30" s="156"/>
      <c r="O30" s="156" t="s">
        <v>152</v>
      </c>
      <c r="P30" s="156"/>
      <c r="Q30" s="156"/>
      <c r="R30" s="156"/>
      <c r="S30" s="156"/>
      <c r="T30" s="156"/>
      <c r="U30" s="157" t="s">
        <v>163</v>
      </c>
      <c r="V30" s="157"/>
      <c r="W30" s="157"/>
      <c r="X30" s="157"/>
      <c r="Y30" s="157"/>
      <c r="Z30" s="158"/>
    </row>
    <row r="31" customFormat="false" ht="42" hidden="false" customHeight="true" outlineLevel="0" collapsed="false">
      <c r="B31" s="158"/>
      <c r="C31" s="155" t="s">
        <v>90</v>
      </c>
      <c r="D31" s="155"/>
      <c r="E31" s="160" t="n">
        <f aca="false">'تفريغ الاقرارات'!O15</f>
        <v>0</v>
      </c>
      <c r="F31" s="160"/>
      <c r="G31" s="160"/>
      <c r="H31" s="160"/>
      <c r="I31" s="160"/>
      <c r="J31" s="160" t="n">
        <f aca="false">'تفريغ الاقرارات'!P15</f>
        <v>0</v>
      </c>
      <c r="K31" s="160"/>
      <c r="L31" s="160"/>
      <c r="M31" s="160"/>
      <c r="N31" s="160"/>
      <c r="O31" s="160" t="str">
        <f aca="false">IF(E31+J31&gt;0,E31+J31,"")</f>
        <v/>
      </c>
      <c r="P31" s="160"/>
      <c r="Q31" s="160"/>
      <c r="R31" s="160"/>
      <c r="S31" s="160"/>
      <c r="T31" s="160"/>
      <c r="U31" s="161" t="n">
        <f aca="false">'تفريغ الاقرارات'!X15+'تفريغ الاقرارات'!Y15</f>
        <v>0</v>
      </c>
      <c r="V31" s="161"/>
      <c r="W31" s="161"/>
      <c r="X31" s="161"/>
      <c r="Y31" s="161"/>
      <c r="Z31" s="158"/>
    </row>
    <row r="32" customFormat="false" ht="42" hidden="false" customHeight="true" outlineLevel="0" collapsed="false">
      <c r="B32" s="158"/>
      <c r="C32" s="155" t="s">
        <v>91</v>
      </c>
      <c r="D32" s="155"/>
      <c r="E32" s="160" t="n">
        <f aca="false">'تفريغ الاقرارات'!Q15</f>
        <v>0</v>
      </c>
      <c r="F32" s="160"/>
      <c r="G32" s="160"/>
      <c r="H32" s="160"/>
      <c r="I32" s="160"/>
      <c r="J32" s="160" t="n">
        <f aca="false">'تفريغ الاقرارات'!R15</f>
        <v>0</v>
      </c>
      <c r="K32" s="160"/>
      <c r="L32" s="160"/>
      <c r="M32" s="160"/>
      <c r="N32" s="160"/>
      <c r="O32" s="160" t="str">
        <f aca="false">IF(E32+J32&gt;0,E32+J32,"")</f>
        <v/>
      </c>
      <c r="P32" s="160"/>
      <c r="Q32" s="160"/>
      <c r="R32" s="160"/>
      <c r="S32" s="160"/>
      <c r="T32" s="160"/>
      <c r="U32" s="174" t="n">
        <f aca="false">'تفريغ الاقرارات'!Z15+'تفريغ الاقرارات'!AA15</f>
        <v>0</v>
      </c>
      <c r="V32" s="174"/>
      <c r="W32" s="174"/>
      <c r="X32" s="174"/>
      <c r="Y32" s="174"/>
      <c r="Z32" s="158"/>
    </row>
    <row r="33" customFormat="false" ht="42" hidden="false" customHeight="true" outlineLevel="0" collapsed="false">
      <c r="B33" s="158"/>
      <c r="C33" s="155" t="s">
        <v>164</v>
      </c>
      <c r="D33" s="155"/>
      <c r="E33" s="160" t="n">
        <f aca="false">'تفريغ الاقرارات'!S15</f>
        <v>0</v>
      </c>
      <c r="F33" s="160"/>
      <c r="G33" s="160"/>
      <c r="H33" s="160"/>
      <c r="I33" s="160"/>
      <c r="J33" s="160" t="n">
        <f aca="false">'تفريغ الاقرارات'!T15</f>
        <v>0</v>
      </c>
      <c r="K33" s="160"/>
      <c r="L33" s="160"/>
      <c r="M33" s="160"/>
      <c r="N33" s="160"/>
      <c r="O33" s="160" t="str">
        <f aca="false">IF(E33+J33&gt;0,E33+J33,"")</f>
        <v/>
      </c>
      <c r="P33" s="160"/>
      <c r="Q33" s="160"/>
      <c r="R33" s="160"/>
      <c r="S33" s="160"/>
      <c r="T33" s="160"/>
      <c r="U33" s="174" t="n">
        <f aca="false">'تفريغ الاقرارات'!AB15+'تفريغ الاقرارات'!AC15</f>
        <v>0</v>
      </c>
      <c r="V33" s="174"/>
      <c r="W33" s="174"/>
      <c r="X33" s="174"/>
      <c r="Y33" s="174"/>
      <c r="Z33" s="158"/>
    </row>
    <row r="34" customFormat="false" ht="42" hidden="false" customHeight="true" outlineLevel="0" collapsed="false">
      <c r="B34" s="158"/>
      <c r="C34" s="155" t="s">
        <v>116</v>
      </c>
      <c r="D34" s="155"/>
      <c r="E34" s="160" t="n">
        <f aca="false">SUM(E31:I33)</f>
        <v>0</v>
      </c>
      <c r="F34" s="160"/>
      <c r="G34" s="160"/>
      <c r="H34" s="160"/>
      <c r="I34" s="160"/>
      <c r="J34" s="160" t="n">
        <f aca="false">SUM(J31:N33)</f>
        <v>0</v>
      </c>
      <c r="K34" s="160"/>
      <c r="L34" s="160"/>
      <c r="M34" s="160"/>
      <c r="N34" s="160"/>
      <c r="O34" s="160" t="n">
        <f aca="false">SUM(O31:T33)</f>
        <v>0</v>
      </c>
      <c r="P34" s="160"/>
      <c r="Q34" s="160"/>
      <c r="R34" s="160"/>
      <c r="S34" s="160"/>
      <c r="T34" s="160"/>
      <c r="U34" s="161" t="n">
        <f aca="false">SUM(U31:Y33)</f>
        <v>0</v>
      </c>
      <c r="V34" s="161"/>
      <c r="W34" s="161"/>
      <c r="X34" s="161"/>
      <c r="Y34" s="161"/>
      <c r="Z34" s="158"/>
    </row>
    <row r="35" customFormat="false" ht="31.5" hidden="false" customHeight="true" outlineLevel="0" collapsed="false">
      <c r="B35" s="158"/>
      <c r="C35" s="134"/>
      <c r="D35" s="134"/>
      <c r="E35" s="134"/>
      <c r="F35" s="134"/>
      <c r="G35" s="134"/>
      <c r="H35" s="134"/>
      <c r="I35" s="134"/>
      <c r="J35" s="164"/>
      <c r="K35" s="165"/>
      <c r="L35" s="165" t="s">
        <v>156</v>
      </c>
      <c r="M35" s="165" t="s">
        <v>157</v>
      </c>
      <c r="N35" s="165"/>
      <c r="O35" s="165"/>
      <c r="P35" s="165"/>
      <c r="Q35" s="165"/>
      <c r="R35" s="165"/>
      <c r="S35" s="165"/>
      <c r="T35" s="166"/>
      <c r="U35" s="175" t="n">
        <f aca="false">'تفريغ الاقرارات'!V15</f>
        <v>0</v>
      </c>
      <c r="V35" s="175"/>
      <c r="W35" s="175"/>
      <c r="X35" s="175"/>
      <c r="Y35" s="175"/>
      <c r="Z35" s="158"/>
    </row>
    <row r="36" customFormat="false" ht="31.5" hidden="false" customHeight="true" outlineLevel="0" collapsed="false">
      <c r="B36" s="158"/>
      <c r="C36" s="134"/>
      <c r="D36" s="134"/>
      <c r="E36" s="134"/>
      <c r="F36" s="134"/>
      <c r="G36" s="134"/>
      <c r="H36" s="134"/>
      <c r="I36" s="134"/>
      <c r="J36" s="168"/>
      <c r="K36" s="169"/>
      <c r="L36" s="169"/>
      <c r="M36" s="170" t="s">
        <v>158</v>
      </c>
      <c r="N36" s="170"/>
      <c r="O36" s="170"/>
      <c r="P36" s="169"/>
      <c r="Q36" s="169"/>
      <c r="R36" s="169"/>
      <c r="S36" s="169"/>
      <c r="T36" s="171"/>
      <c r="U36" s="176" t="n">
        <f aca="false">'تفريغ الاقرارات'!W15</f>
        <v>0</v>
      </c>
      <c r="V36" s="176"/>
      <c r="W36" s="176"/>
      <c r="X36" s="176"/>
      <c r="Y36" s="176"/>
      <c r="Z36" s="158"/>
    </row>
    <row r="37" customFormat="false" ht="46.5" hidden="false" customHeight="true" outlineLevel="0" collapsed="false">
      <c r="B37" s="158"/>
      <c r="C37" s="158"/>
      <c r="D37" s="158"/>
      <c r="E37" s="158"/>
      <c r="F37" s="158"/>
      <c r="G37" s="158"/>
      <c r="H37" s="158"/>
      <c r="I37" s="158"/>
      <c r="J37" s="155" t="s">
        <v>159</v>
      </c>
      <c r="K37" s="155"/>
      <c r="L37" s="155"/>
      <c r="M37" s="155"/>
      <c r="N37" s="155"/>
      <c r="O37" s="155"/>
      <c r="P37" s="155"/>
      <c r="Q37" s="155"/>
      <c r="R37" s="155"/>
      <c r="S37" s="155"/>
      <c r="T37" s="155"/>
      <c r="U37" s="161" t="n">
        <f aca="false">U34+U35+U36</f>
        <v>0</v>
      </c>
      <c r="V37" s="161"/>
      <c r="W37" s="161"/>
      <c r="X37" s="161"/>
      <c r="Y37" s="161"/>
      <c r="Z37" s="158"/>
    </row>
    <row r="38" customFormat="false" ht="36" hidden="false" customHeight="true" outlineLevel="0" collapsed="false">
      <c r="B38" s="158"/>
      <c r="C38" s="158"/>
      <c r="D38" s="158"/>
      <c r="E38" s="158"/>
      <c r="F38" s="158"/>
      <c r="G38" s="158"/>
      <c r="H38" s="158"/>
      <c r="I38" s="158"/>
      <c r="J38" s="158"/>
      <c r="K38" s="153" t="s">
        <v>165</v>
      </c>
      <c r="L38" s="158"/>
      <c r="N38" s="158"/>
      <c r="O38" s="158"/>
      <c r="P38" s="158"/>
      <c r="Q38" s="158"/>
      <c r="R38" s="158"/>
      <c r="S38" s="158"/>
      <c r="T38" s="158"/>
      <c r="U38" s="158"/>
      <c r="V38" s="158"/>
      <c r="W38" s="158"/>
      <c r="X38" s="158"/>
      <c r="Y38" s="158"/>
      <c r="Z38" s="158"/>
    </row>
    <row r="39" customFormat="false" ht="9" hidden="false" customHeight="true" outlineLevel="0" collapsed="false">
      <c r="B39" s="158"/>
      <c r="C39" s="158"/>
      <c r="D39" s="158"/>
      <c r="E39" s="158"/>
      <c r="F39" s="158"/>
      <c r="G39" s="158"/>
      <c r="H39" s="158"/>
      <c r="I39" s="158"/>
      <c r="J39" s="158"/>
      <c r="K39" s="153"/>
      <c r="L39" s="158"/>
      <c r="N39" s="158"/>
      <c r="O39" s="158"/>
      <c r="P39" s="158"/>
      <c r="Q39" s="158"/>
      <c r="R39" s="158"/>
      <c r="S39" s="158"/>
      <c r="T39" s="158"/>
      <c r="U39" s="158"/>
      <c r="V39" s="158"/>
      <c r="W39" s="158"/>
      <c r="X39" s="158"/>
      <c r="Y39" s="158"/>
      <c r="Z39" s="158"/>
    </row>
    <row r="40" customFormat="false" ht="40.5" hidden="false" customHeight="true" outlineLevel="0" collapsed="false">
      <c r="B40" s="158"/>
      <c r="C40" s="177" t="s">
        <v>159</v>
      </c>
      <c r="D40" s="177"/>
      <c r="E40" s="178" t="s">
        <v>163</v>
      </c>
      <c r="F40" s="178"/>
      <c r="G40" s="178"/>
      <c r="H40" s="178"/>
      <c r="I40" s="178"/>
      <c r="J40" s="178" t="s">
        <v>166</v>
      </c>
      <c r="K40" s="178"/>
      <c r="L40" s="178"/>
      <c r="M40" s="178"/>
      <c r="N40" s="178"/>
      <c r="O40" s="178" t="s">
        <v>167</v>
      </c>
      <c r="P40" s="178"/>
      <c r="Q40" s="178"/>
      <c r="R40" s="178"/>
      <c r="S40" s="178"/>
      <c r="T40" s="178"/>
      <c r="U40" s="179" t="s">
        <v>168</v>
      </c>
      <c r="V40" s="179"/>
      <c r="W40" s="179"/>
      <c r="X40" s="179"/>
      <c r="Y40" s="179"/>
      <c r="Z40" s="158"/>
    </row>
    <row r="41" customFormat="false" ht="54" hidden="false" customHeight="true" outlineLevel="0" collapsed="false">
      <c r="B41" s="158"/>
      <c r="C41" s="177"/>
      <c r="D41" s="177"/>
      <c r="E41" s="178"/>
      <c r="F41" s="178"/>
      <c r="G41" s="178"/>
      <c r="H41" s="178"/>
      <c r="I41" s="178"/>
      <c r="J41" s="178"/>
      <c r="K41" s="178"/>
      <c r="L41" s="178"/>
      <c r="M41" s="178"/>
      <c r="N41" s="178"/>
      <c r="O41" s="178"/>
      <c r="P41" s="178"/>
      <c r="Q41" s="178"/>
      <c r="R41" s="178"/>
      <c r="S41" s="178"/>
      <c r="T41" s="178"/>
      <c r="U41" s="180" t="s">
        <v>169</v>
      </c>
      <c r="V41" s="180"/>
      <c r="W41" s="180"/>
      <c r="X41" s="180"/>
      <c r="Y41" s="180"/>
      <c r="Z41" s="158"/>
    </row>
    <row r="42" customFormat="false" ht="56.25" hidden="false" customHeight="true" outlineLevel="0" collapsed="false">
      <c r="B42" s="158"/>
      <c r="C42" s="181" t="str">
        <f aca="false">IF(U27&gt;0,U27,"")</f>
        <v/>
      </c>
      <c r="D42" s="181"/>
      <c r="E42" s="160" t="str">
        <f aca="false">IF(U37&gt;0,U37,"")</f>
        <v/>
      </c>
      <c r="F42" s="160"/>
      <c r="G42" s="160"/>
      <c r="H42" s="160"/>
      <c r="I42" s="160"/>
      <c r="J42" s="161" t="n">
        <f aca="false">'تفريغ الاقرارات'!AE15</f>
        <v>0</v>
      </c>
      <c r="K42" s="161"/>
      <c r="L42" s="161"/>
      <c r="M42" s="161"/>
      <c r="N42" s="161"/>
      <c r="O42" s="160" t="n">
        <f aca="false">'تفريغ الاقرارات'!AF15</f>
        <v>0</v>
      </c>
      <c r="P42" s="160"/>
      <c r="Q42" s="160"/>
      <c r="R42" s="160"/>
      <c r="S42" s="160"/>
      <c r="T42" s="160"/>
      <c r="U42" s="161" t="n">
        <f aca="false">'تفريغ الاقرارات'!AG15</f>
        <v>0</v>
      </c>
      <c r="V42" s="161"/>
      <c r="W42" s="161"/>
      <c r="X42" s="161"/>
      <c r="Y42" s="161"/>
      <c r="Z42" s="158"/>
    </row>
    <row r="43" customFormat="false" ht="21.75" hidden="false" customHeight="true" outlineLevel="0" collapsed="false"/>
    <row r="44" customFormat="false" ht="39.75" hidden="false" customHeight="true" outlineLevel="0" collapsed="false">
      <c r="B44" s="183" t="s">
        <v>170</v>
      </c>
      <c r="C44" s="183"/>
      <c r="D44" s="183"/>
      <c r="E44" s="183"/>
      <c r="F44" s="183"/>
      <c r="G44" s="183"/>
      <c r="H44" s="183"/>
      <c r="I44" s="183"/>
      <c r="J44" s="183"/>
      <c r="K44" s="183"/>
      <c r="L44" s="183"/>
      <c r="M44" s="183"/>
      <c r="N44" s="183"/>
      <c r="O44" s="183"/>
      <c r="P44" s="183"/>
      <c r="Q44" s="183"/>
      <c r="R44" s="183"/>
      <c r="S44" s="183"/>
      <c r="T44" s="183"/>
      <c r="U44" s="183"/>
      <c r="V44" s="183"/>
      <c r="W44" s="183"/>
      <c r="X44" s="183"/>
      <c r="Y44" s="183"/>
      <c r="Z44" s="183"/>
      <c r="AA44" s="183"/>
    </row>
    <row r="45" customFormat="false" ht="11.25" hidden="false" customHeight="true" outlineLevel="0" collapsed="false">
      <c r="B45" s="184"/>
      <c r="C45" s="184"/>
      <c r="D45" s="184"/>
      <c r="E45" s="184"/>
      <c r="F45" s="184"/>
      <c r="G45" s="184"/>
      <c r="H45" s="184"/>
      <c r="I45" s="184"/>
      <c r="J45" s="184"/>
      <c r="K45" s="184"/>
      <c r="L45" s="184"/>
      <c r="M45" s="184"/>
      <c r="N45" s="184"/>
      <c r="O45" s="184"/>
      <c r="P45" s="184"/>
      <c r="Q45" s="184"/>
      <c r="R45" s="184"/>
      <c r="S45" s="184"/>
      <c r="T45" s="184"/>
      <c r="U45" s="184"/>
      <c r="V45" s="184"/>
      <c r="W45" s="184"/>
      <c r="X45" s="184"/>
      <c r="Y45" s="184"/>
      <c r="Z45" s="184"/>
      <c r="AA45" s="184"/>
    </row>
    <row r="46" customFormat="false" ht="38.25" hidden="false" customHeight="true" outlineLevel="0" collapsed="false">
      <c r="C46" s="185" t="s">
        <v>171</v>
      </c>
      <c r="D46" s="185"/>
      <c r="E46" s="185"/>
      <c r="F46" s="185"/>
      <c r="G46" s="185"/>
      <c r="H46" s="185"/>
      <c r="I46" s="185"/>
      <c r="J46" s="185"/>
      <c r="K46" s="185"/>
      <c r="L46" s="185"/>
      <c r="M46" s="185"/>
      <c r="N46" s="185"/>
      <c r="O46" s="185"/>
      <c r="P46" s="185"/>
      <c r="Q46" s="185"/>
      <c r="R46" s="185"/>
      <c r="S46" s="185"/>
      <c r="T46" s="185"/>
      <c r="U46" s="185"/>
      <c r="V46" s="185"/>
      <c r="W46" s="185"/>
      <c r="X46" s="185"/>
      <c r="Y46" s="185"/>
      <c r="Z46" s="186"/>
      <c r="AA46" s="186"/>
    </row>
    <row r="47" customFormat="false" ht="18" hidden="false" customHeight="false" outlineLevel="0" collapsed="false">
      <c r="B47" s="187"/>
      <c r="C47" s="187"/>
      <c r="D47" s="187"/>
      <c r="E47" s="187"/>
      <c r="F47" s="187"/>
      <c r="G47" s="187"/>
      <c r="H47" s="187"/>
      <c r="I47" s="187"/>
      <c r="J47" s="187"/>
    </row>
    <row r="48" customFormat="false" ht="35.25" hidden="false" customHeight="false" outlineLevel="0" collapsed="false">
      <c r="B48" s="133"/>
      <c r="C48" s="188" t="s">
        <v>172</v>
      </c>
      <c r="D48" s="188"/>
      <c r="E48" s="188"/>
      <c r="F48" s="188"/>
      <c r="G48" s="188" t="s">
        <v>173</v>
      </c>
      <c r="H48" s="188"/>
      <c r="I48" s="188"/>
      <c r="J48" s="188"/>
      <c r="K48" s="188"/>
      <c r="L48" s="188"/>
      <c r="M48" s="188"/>
      <c r="N48" s="188" t="s">
        <v>174</v>
      </c>
      <c r="O48" s="188"/>
      <c r="P48" s="188"/>
      <c r="Q48" s="188"/>
      <c r="R48" s="188"/>
      <c r="S48" s="188"/>
      <c r="T48" s="188"/>
      <c r="U48" s="188"/>
      <c r="V48" s="188"/>
      <c r="W48" s="188"/>
      <c r="X48" s="188"/>
      <c r="Y48" s="188"/>
    </row>
    <row r="49" customFormat="false" ht="35.25" hidden="false" customHeight="false" outlineLevel="0" collapsed="false">
      <c r="C49" s="188"/>
      <c r="D49" s="188"/>
      <c r="E49" s="188"/>
      <c r="F49" s="188"/>
      <c r="G49" s="188"/>
      <c r="H49" s="188"/>
      <c r="I49" s="188"/>
      <c r="J49" s="188"/>
      <c r="K49" s="188"/>
      <c r="L49" s="188"/>
      <c r="M49" s="188"/>
      <c r="N49" s="188" t="s">
        <v>175</v>
      </c>
      <c r="O49" s="188"/>
      <c r="P49" s="188"/>
      <c r="Q49" s="188"/>
      <c r="R49" s="188"/>
      <c r="S49" s="188" t="s">
        <v>103</v>
      </c>
      <c r="T49" s="188"/>
      <c r="U49" s="188"/>
      <c r="V49" s="188"/>
      <c r="W49" s="188"/>
      <c r="X49" s="188"/>
      <c r="Y49" s="188"/>
    </row>
    <row r="50" customFormat="false" ht="48.75" hidden="false" customHeight="true" outlineLevel="0" collapsed="false">
      <c r="C50" s="189" t="s">
        <v>176</v>
      </c>
      <c r="D50" s="189"/>
      <c r="E50" s="189"/>
      <c r="F50" s="189"/>
      <c r="G50" s="190"/>
      <c r="H50" s="190"/>
      <c r="I50" s="190"/>
      <c r="J50" s="190"/>
      <c r="K50" s="190"/>
      <c r="L50" s="190"/>
      <c r="M50" s="190"/>
      <c r="N50" s="190"/>
      <c r="O50" s="190"/>
      <c r="P50" s="190"/>
      <c r="Q50" s="190"/>
      <c r="R50" s="190"/>
      <c r="S50" s="191"/>
      <c r="T50" s="191"/>
      <c r="U50" s="191"/>
      <c r="V50" s="191"/>
      <c r="W50" s="191"/>
      <c r="X50" s="191"/>
      <c r="Y50" s="191"/>
    </row>
    <row r="51" customFormat="false" ht="48.75" hidden="false" customHeight="true" outlineLevel="0" collapsed="false">
      <c r="C51" s="189" t="s">
        <v>177</v>
      </c>
      <c r="D51" s="189"/>
      <c r="E51" s="189"/>
      <c r="F51" s="189"/>
      <c r="G51" s="190"/>
      <c r="H51" s="190"/>
      <c r="I51" s="190"/>
      <c r="J51" s="190"/>
      <c r="K51" s="190"/>
      <c r="L51" s="190"/>
      <c r="M51" s="190"/>
      <c r="N51" s="190"/>
      <c r="O51" s="190"/>
      <c r="P51" s="190"/>
      <c r="Q51" s="190"/>
      <c r="R51" s="190"/>
      <c r="S51" s="191"/>
      <c r="T51" s="191"/>
      <c r="U51" s="191"/>
      <c r="V51" s="191"/>
      <c r="W51" s="191"/>
      <c r="X51" s="191"/>
      <c r="Y51" s="191"/>
    </row>
    <row r="52" customFormat="false" ht="48.75" hidden="false" customHeight="true" outlineLevel="0" collapsed="false">
      <c r="C52" s="189" t="s">
        <v>178</v>
      </c>
      <c r="D52" s="189"/>
      <c r="E52" s="189"/>
      <c r="F52" s="189"/>
      <c r="G52" s="190"/>
      <c r="H52" s="190"/>
      <c r="I52" s="190"/>
      <c r="J52" s="190"/>
      <c r="K52" s="190"/>
      <c r="L52" s="190"/>
      <c r="M52" s="190"/>
      <c r="N52" s="190"/>
      <c r="O52" s="190"/>
      <c r="P52" s="190"/>
      <c r="Q52" s="190"/>
      <c r="R52" s="190"/>
      <c r="S52" s="191"/>
      <c r="T52" s="191"/>
      <c r="U52" s="191"/>
      <c r="V52" s="191"/>
      <c r="W52" s="191"/>
      <c r="X52" s="191"/>
      <c r="Y52" s="191"/>
    </row>
    <row r="53" customFormat="false" ht="48.75" hidden="false" customHeight="true" outlineLevel="0" collapsed="false">
      <c r="C53" s="189" t="s">
        <v>179</v>
      </c>
      <c r="D53" s="189"/>
      <c r="E53" s="189"/>
      <c r="F53" s="189"/>
      <c r="G53" s="190"/>
      <c r="H53" s="190"/>
      <c r="I53" s="190"/>
      <c r="J53" s="190"/>
      <c r="K53" s="190"/>
      <c r="L53" s="190"/>
      <c r="M53" s="190"/>
      <c r="N53" s="190"/>
      <c r="O53" s="190"/>
      <c r="P53" s="190"/>
      <c r="Q53" s="190"/>
      <c r="R53" s="190"/>
      <c r="S53" s="191"/>
      <c r="T53" s="191"/>
      <c r="U53" s="191"/>
      <c r="V53" s="191"/>
      <c r="W53" s="191"/>
      <c r="X53" s="191"/>
      <c r="Y53" s="191"/>
    </row>
    <row r="54" customFormat="false" ht="48.75" hidden="false" customHeight="true" outlineLevel="0" collapsed="false">
      <c r="C54" s="192" t="s">
        <v>180</v>
      </c>
      <c r="D54" s="192"/>
      <c r="E54" s="192"/>
      <c r="F54" s="192"/>
      <c r="G54" s="190"/>
      <c r="H54" s="190"/>
      <c r="I54" s="190"/>
      <c r="J54" s="190"/>
      <c r="K54" s="190"/>
      <c r="L54" s="190"/>
      <c r="M54" s="190"/>
      <c r="N54" s="193"/>
      <c r="O54" s="193"/>
      <c r="P54" s="193"/>
      <c r="Q54" s="193"/>
      <c r="R54" s="193"/>
      <c r="S54" s="193"/>
      <c r="T54" s="193"/>
      <c r="U54" s="194"/>
      <c r="V54" s="194"/>
      <c r="W54" s="194"/>
      <c r="X54" s="194"/>
      <c r="Y54" s="194"/>
    </row>
    <row r="55" customFormat="false" ht="48.75" hidden="false" customHeight="true" outlineLevel="0" collapsed="false">
      <c r="C55" s="189" t="s">
        <v>181</v>
      </c>
      <c r="D55" s="189"/>
      <c r="E55" s="189"/>
      <c r="F55" s="189"/>
      <c r="G55" s="190"/>
      <c r="H55" s="190"/>
      <c r="I55" s="190"/>
      <c r="J55" s="190"/>
      <c r="K55" s="190"/>
      <c r="L55" s="190"/>
      <c r="M55" s="190"/>
      <c r="N55" s="195"/>
      <c r="O55" s="195"/>
      <c r="P55" s="195"/>
      <c r="Q55" s="195"/>
      <c r="R55" s="195"/>
      <c r="S55" s="195"/>
      <c r="T55" s="195"/>
      <c r="U55" s="120"/>
      <c r="V55" s="120"/>
      <c r="W55" s="120"/>
      <c r="X55" s="120"/>
      <c r="Y55" s="120"/>
    </row>
    <row r="56" customFormat="false" ht="12.75" hidden="false" customHeight="fals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0"/>
    </row>
    <row r="57" customFormat="false" ht="35.25" hidden="false" customHeight="false" outlineLevel="0" collapsed="false">
      <c r="C57" s="183" t="s">
        <v>182</v>
      </c>
      <c r="D57" s="183"/>
      <c r="E57" s="196" t="s">
        <v>183</v>
      </c>
      <c r="F57" s="196"/>
      <c r="G57" s="196"/>
      <c r="H57" s="196"/>
      <c r="I57" s="196"/>
      <c r="J57" s="196"/>
      <c r="K57" s="196"/>
      <c r="L57" s="196"/>
      <c r="M57" s="196"/>
      <c r="N57" s="196"/>
      <c r="O57" s="196"/>
      <c r="P57" s="196"/>
      <c r="Q57" s="196"/>
      <c r="R57" s="196"/>
      <c r="S57" s="196"/>
      <c r="T57" s="196"/>
      <c r="U57" s="196"/>
      <c r="V57" s="196"/>
      <c r="W57" s="196"/>
      <c r="X57" s="196"/>
      <c r="Y57" s="196"/>
    </row>
    <row r="58" customFormat="false" ht="35.25" hidden="false" customHeight="false" outlineLevel="0" collapsed="false">
      <c r="B58" s="0"/>
      <c r="C58" s="197"/>
      <c r="D58" s="198"/>
      <c r="E58" s="196" t="s">
        <v>200</v>
      </c>
      <c r="F58" s="196"/>
      <c r="G58" s="196"/>
      <c r="H58" s="196"/>
      <c r="I58" s="196"/>
      <c r="J58" s="196"/>
      <c r="K58" s="196"/>
      <c r="L58" s="196"/>
      <c r="M58" s="196"/>
      <c r="N58" s="196"/>
      <c r="O58" s="196"/>
      <c r="P58" s="196"/>
      <c r="Q58" s="196"/>
      <c r="R58" s="196"/>
      <c r="S58" s="196"/>
      <c r="T58" s="196"/>
      <c r="U58" s="196"/>
      <c r="V58" s="196"/>
      <c r="W58" s="196"/>
      <c r="X58" s="196"/>
      <c r="Y58" s="196"/>
    </row>
    <row r="59" customFormat="false" ht="30" hidden="false" customHeight="false" outlineLevel="0" collapsed="false">
      <c r="B59" s="199"/>
      <c r="C59" s="133"/>
      <c r="D59" s="200"/>
      <c r="E59" s="196" t="s">
        <v>185</v>
      </c>
      <c r="F59" s="196"/>
      <c r="G59" s="196"/>
      <c r="H59" s="196"/>
      <c r="I59" s="196"/>
      <c r="J59" s="196"/>
      <c r="K59" s="196"/>
      <c r="L59" s="196"/>
      <c r="M59" s="196"/>
      <c r="N59" s="196"/>
      <c r="O59" s="196"/>
      <c r="P59" s="196"/>
      <c r="Q59" s="196"/>
      <c r="R59" s="196"/>
      <c r="S59" s="196"/>
      <c r="T59" s="196"/>
      <c r="U59" s="196"/>
      <c r="V59" s="196"/>
      <c r="W59" s="196"/>
      <c r="X59" s="196"/>
      <c r="Y59" s="196"/>
    </row>
    <row r="60" customFormat="false" ht="15.75" hidden="false" customHeight="false" outlineLevel="0" collapsed="false">
      <c r="B60" s="201"/>
      <c r="C60" s="202"/>
      <c r="D60" s="202"/>
      <c r="E60" s="203"/>
      <c r="F60" s="203"/>
      <c r="G60" s="203"/>
      <c r="H60" s="203"/>
      <c r="I60" s="203"/>
      <c r="J60" s="203"/>
      <c r="K60" s="204"/>
      <c r="L60" s="205"/>
      <c r="M60" s="205"/>
      <c r="N60" s="205"/>
      <c r="O60" s="205"/>
      <c r="P60" s="205"/>
      <c r="Q60" s="205"/>
      <c r="R60" s="205"/>
      <c r="S60" s="205"/>
      <c r="T60" s="205"/>
      <c r="U60" s="205"/>
      <c r="V60" s="205"/>
      <c r="W60" s="205"/>
      <c r="X60" s="205"/>
      <c r="Y60" s="205"/>
    </row>
    <row r="61" customFormat="false" ht="15" hidden="false" customHeight="false" outlineLevel="0" collapsed="false">
      <c r="B61" s="201"/>
      <c r="C61" s="206"/>
      <c r="D61" s="206"/>
      <c r="E61" s="201"/>
      <c r="F61" s="201"/>
      <c r="G61" s="201"/>
      <c r="H61" s="201"/>
      <c r="I61" s="201"/>
      <c r="J61" s="201"/>
      <c r="K61" s="199"/>
      <c r="L61" s="133"/>
      <c r="M61" s="133"/>
      <c r="N61" s="133"/>
      <c r="O61" s="133"/>
      <c r="P61" s="133"/>
      <c r="Q61" s="133"/>
      <c r="R61" s="133"/>
      <c r="S61" s="133"/>
      <c r="T61" s="133"/>
      <c r="U61" s="133"/>
      <c r="V61" s="133"/>
      <c r="W61" s="133"/>
      <c r="X61" s="133"/>
      <c r="Y61" s="133"/>
    </row>
    <row r="62" customFormat="false" ht="35.25" hidden="false" customHeight="false" outlineLevel="0" collapsed="false">
      <c r="B62" s="0"/>
      <c r="C62" s="0"/>
      <c r="D62" s="0"/>
      <c r="E62" s="207"/>
      <c r="F62" s="129" t="s">
        <v>138</v>
      </c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</row>
    <row r="63" customFormat="false" ht="20.25" hidden="false" customHeight="false" outlineLevel="0" collapsed="false">
      <c r="B63" s="0"/>
      <c r="C63" s="0"/>
      <c r="D63" s="0"/>
      <c r="E63" s="208"/>
      <c r="F63" s="208"/>
      <c r="G63" s="208"/>
      <c r="H63" s="0"/>
      <c r="I63" s="0"/>
      <c r="J63" s="0"/>
      <c r="K63" s="0"/>
    </row>
    <row r="64" customFormat="false" ht="27.75" hidden="false" customHeight="false" outlineLevel="0" collapsed="false">
      <c r="C64" s="209" t="s">
        <v>186</v>
      </c>
      <c r="D64" s="209"/>
      <c r="E64" s="209"/>
      <c r="F64" s="209"/>
      <c r="G64" s="209"/>
      <c r="H64" s="209"/>
      <c r="I64" s="209"/>
      <c r="J64" s="209"/>
      <c r="K64" s="209"/>
      <c r="L64" s="209"/>
      <c r="M64" s="209"/>
      <c r="N64" s="209"/>
      <c r="O64" s="209"/>
      <c r="P64" s="209"/>
      <c r="Q64" s="209"/>
      <c r="R64" s="209"/>
      <c r="S64" s="209"/>
      <c r="T64" s="209"/>
      <c r="U64" s="209"/>
      <c r="V64" s="209"/>
      <c r="W64" s="209"/>
      <c r="X64" s="209"/>
      <c r="Y64" s="209"/>
    </row>
    <row r="65" customFormat="false" ht="27.75" hidden="false" customHeight="false" outlineLevel="0" collapsed="false">
      <c r="C65" s="210" t="s">
        <v>187</v>
      </c>
      <c r="D65" s="210"/>
      <c r="E65" s="210"/>
      <c r="F65" s="210"/>
      <c r="G65" s="210"/>
      <c r="H65" s="210"/>
      <c r="I65" s="210"/>
      <c r="J65" s="210"/>
      <c r="K65" s="210"/>
      <c r="L65" s="210"/>
      <c r="M65" s="210"/>
      <c r="N65" s="210"/>
      <c r="O65" s="210"/>
      <c r="P65" s="210"/>
      <c r="Q65" s="210"/>
      <c r="R65" s="210"/>
      <c r="S65" s="210"/>
      <c r="T65" s="210"/>
      <c r="U65" s="210"/>
      <c r="V65" s="210"/>
      <c r="W65" s="210"/>
      <c r="X65" s="210"/>
      <c r="Y65" s="210"/>
    </row>
    <row r="66" customFormat="false" ht="27.75" hidden="false" customHeight="false" outlineLevel="0" collapsed="false">
      <c r="C66" s="211" t="s">
        <v>188</v>
      </c>
      <c r="D66" s="211"/>
      <c r="E66" s="211"/>
      <c r="F66" s="211"/>
      <c r="G66" s="211"/>
      <c r="H66" s="211"/>
      <c r="I66" s="211"/>
      <c r="J66" s="211"/>
      <c r="K66" s="211"/>
      <c r="L66" s="211"/>
      <c r="M66" s="211"/>
      <c r="N66" s="211"/>
      <c r="O66" s="211"/>
      <c r="P66" s="211"/>
      <c r="Q66" s="211"/>
      <c r="R66" s="211"/>
      <c r="S66" s="211"/>
      <c r="T66" s="211"/>
      <c r="U66" s="211"/>
      <c r="V66" s="211"/>
      <c r="W66" s="211"/>
      <c r="X66" s="211"/>
      <c r="Y66" s="211"/>
    </row>
    <row r="67" customFormat="false" ht="35.25" hidden="false" customHeight="false" outlineLevel="0" collapsed="false">
      <c r="C67" s="212"/>
      <c r="D67" s="212"/>
      <c r="E67" s="212"/>
      <c r="F67" s="212"/>
      <c r="G67" s="212"/>
      <c r="H67" s="212"/>
      <c r="I67" s="212"/>
      <c r="J67" s="212"/>
      <c r="K67" s="212"/>
      <c r="L67" s="212"/>
      <c r="M67" s="212"/>
      <c r="N67" s="212"/>
      <c r="O67" s="212"/>
      <c r="P67" s="212"/>
      <c r="Q67" s="212"/>
      <c r="R67" s="212"/>
      <c r="S67" s="212"/>
      <c r="T67" s="212"/>
      <c r="U67" s="212"/>
      <c r="V67" s="212"/>
      <c r="W67" s="212"/>
      <c r="X67" s="212"/>
      <c r="Y67" s="212"/>
    </row>
    <row r="68" customFormat="false" ht="35.25" hidden="false" customHeight="false" outlineLevel="0" collapsed="false">
      <c r="C68" s="213" t="s">
        <v>189</v>
      </c>
      <c r="D68" s="214" t="n">
        <f aca="false">المقدمه!G26</f>
        <v>0</v>
      </c>
      <c r="E68" s="214"/>
      <c r="F68" s="214"/>
      <c r="G68" s="214"/>
      <c r="H68" s="214"/>
      <c r="I68" s="214"/>
      <c r="J68" s="214"/>
      <c r="K68" s="214"/>
      <c r="L68" s="214"/>
      <c r="M68" s="214"/>
      <c r="N68" s="213" t="s">
        <v>190</v>
      </c>
      <c r="O68" s="213"/>
      <c r="P68" s="213"/>
      <c r="Q68" s="213"/>
      <c r="R68" s="215" t="n">
        <f aca="false">المقدمه!P26</f>
        <v>0</v>
      </c>
      <c r="S68" s="215"/>
      <c r="T68" s="215"/>
      <c r="U68" s="215"/>
      <c r="V68" s="215"/>
      <c r="W68" s="215"/>
      <c r="X68" s="215"/>
      <c r="Y68" s="215"/>
      <c r="Z68" s="215"/>
    </row>
    <row r="69" customFormat="false" ht="35.25" hidden="false" customHeight="false" outlineLevel="0" collapsed="false">
      <c r="C69" s="212" t="s">
        <v>191</v>
      </c>
      <c r="D69" s="212"/>
      <c r="E69" s="212"/>
      <c r="F69" s="212"/>
      <c r="G69" s="212"/>
      <c r="H69" s="212"/>
      <c r="I69" s="212"/>
      <c r="J69" s="212"/>
      <c r="K69" s="212"/>
      <c r="L69" s="212"/>
      <c r="M69" s="212"/>
      <c r="N69" s="213" t="s">
        <v>192</v>
      </c>
      <c r="O69" s="216"/>
      <c r="P69" s="217" t="n">
        <f aca="false">المقدمه!P28</f>
        <v>0</v>
      </c>
      <c r="Q69" s="217"/>
      <c r="R69" s="217"/>
      <c r="S69" s="217"/>
      <c r="T69" s="217"/>
      <c r="U69" s="217"/>
      <c r="V69" s="217"/>
      <c r="W69" s="217"/>
      <c r="X69" s="217"/>
      <c r="Y69" s="217"/>
      <c r="Z69" s="217"/>
    </row>
    <row r="70" customFormat="false" ht="35.25" hidden="false" customHeight="false" outlineLevel="0" collapsed="false">
      <c r="C70" s="213" t="s">
        <v>193</v>
      </c>
      <c r="D70" s="216"/>
      <c r="E70" s="217" t="n">
        <f aca="false">المقدمه!G28</f>
        <v>0</v>
      </c>
      <c r="F70" s="217"/>
      <c r="G70" s="217"/>
      <c r="H70" s="217"/>
      <c r="I70" s="217"/>
      <c r="J70" s="217"/>
      <c r="K70" s="217"/>
      <c r="L70" s="217"/>
      <c r="M70" s="216"/>
      <c r="N70" s="195"/>
      <c r="O70" s="195"/>
      <c r="P70" s="195"/>
      <c r="Q70" s="195"/>
      <c r="R70" s="195"/>
      <c r="S70" s="195"/>
      <c r="T70" s="195"/>
      <c r="U70" s="195"/>
      <c r="V70" s="195"/>
      <c r="W70" s="195"/>
      <c r="X70" s="195"/>
      <c r="Y70" s="195"/>
    </row>
    <row r="71" customFormat="false" ht="35.25" hidden="false" customHeight="false" outlineLevel="0" collapsed="false">
      <c r="B71" s="218"/>
      <c r="C71" s="213" t="s">
        <v>194</v>
      </c>
      <c r="D71" s="219" t="n">
        <f aca="true">TODAY()</f>
        <v>46231</v>
      </c>
      <c r="E71" s="219"/>
      <c r="F71" s="219"/>
      <c r="G71" s="219"/>
      <c r="H71" s="219"/>
      <c r="I71" s="219"/>
      <c r="J71" s="219"/>
      <c r="K71" s="219"/>
      <c r="L71" s="219"/>
      <c r="M71" s="216"/>
      <c r="N71" s="195"/>
      <c r="O71" s="195"/>
      <c r="P71" s="195"/>
      <c r="Q71" s="195"/>
      <c r="R71" s="195"/>
      <c r="S71" s="195"/>
      <c r="T71" s="195"/>
      <c r="U71" s="195"/>
      <c r="V71" s="195"/>
      <c r="W71" s="195"/>
      <c r="X71" s="195"/>
      <c r="Y71" s="195"/>
    </row>
    <row r="72" customFormat="false" ht="35.25" hidden="false" customHeight="false" outlineLevel="0" collapsed="false">
      <c r="B72" s="220"/>
      <c r="C72" s="221"/>
      <c r="D72" s="221"/>
      <c r="E72" s="221"/>
      <c r="F72" s="222"/>
      <c r="G72" s="222"/>
      <c r="H72" s="222"/>
      <c r="I72" s="222"/>
      <c r="J72" s="222"/>
      <c r="K72" s="223"/>
      <c r="L72" s="224"/>
      <c r="M72" s="224"/>
      <c r="N72" s="224"/>
      <c r="O72" s="224"/>
      <c r="P72" s="224"/>
      <c r="Q72" s="224"/>
      <c r="R72" s="224"/>
      <c r="S72" s="224"/>
      <c r="T72" s="224"/>
      <c r="U72" s="224"/>
      <c r="V72" s="224"/>
      <c r="W72" s="224"/>
      <c r="X72" s="224"/>
      <c r="Y72" s="224"/>
    </row>
    <row r="73" customFormat="false" ht="36" hidden="false" customHeight="false" outlineLevel="0" collapsed="false">
      <c r="B73" s="200"/>
      <c r="C73" s="225"/>
      <c r="D73" s="225"/>
      <c r="E73" s="225"/>
      <c r="F73" s="222"/>
      <c r="G73" s="222"/>
      <c r="H73" s="222"/>
      <c r="I73" s="222"/>
      <c r="J73" s="222"/>
      <c r="K73" s="223"/>
      <c r="L73" s="224"/>
      <c r="M73" s="224"/>
      <c r="N73" s="224"/>
      <c r="O73" s="224"/>
      <c r="P73" s="224"/>
      <c r="Q73" s="224"/>
      <c r="R73" s="224"/>
      <c r="S73" s="224"/>
      <c r="T73" s="224"/>
      <c r="U73" s="224"/>
      <c r="V73" s="224"/>
      <c r="W73" s="224"/>
      <c r="X73" s="224"/>
      <c r="Y73" s="224"/>
    </row>
    <row r="74" customFormat="false" ht="35.25" hidden="false" customHeight="false" outlineLevel="0" collapsed="false">
      <c r="C74" s="226"/>
      <c r="D74" s="227"/>
      <c r="E74" s="227"/>
      <c r="F74" s="227"/>
      <c r="G74" s="227"/>
      <c r="H74" s="227"/>
      <c r="I74" s="227"/>
      <c r="J74" s="227"/>
      <c r="K74" s="228"/>
      <c r="L74" s="229"/>
      <c r="M74" s="229"/>
      <c r="N74" s="229"/>
      <c r="O74" s="229"/>
      <c r="P74" s="229"/>
      <c r="Q74" s="229"/>
      <c r="R74" s="229"/>
      <c r="S74" s="229"/>
      <c r="T74" s="229"/>
      <c r="U74" s="229"/>
      <c r="V74" s="229"/>
      <c r="W74" s="229"/>
      <c r="X74" s="229"/>
      <c r="Y74" s="230"/>
    </row>
    <row r="75" customFormat="false" ht="47.25" hidden="false" customHeight="true" outlineLevel="0" collapsed="false">
      <c r="C75" s="231" t="s">
        <v>195</v>
      </c>
      <c r="D75" s="231"/>
      <c r="E75" s="231"/>
      <c r="F75" s="231"/>
      <c r="G75" s="231"/>
      <c r="H75" s="231"/>
      <c r="I75" s="231"/>
      <c r="J75" s="231"/>
      <c r="K75" s="231"/>
      <c r="L75" s="231"/>
      <c r="M75" s="231"/>
      <c r="N75" s="231"/>
      <c r="O75" s="231"/>
      <c r="P75" s="231"/>
      <c r="Q75" s="231"/>
      <c r="R75" s="231"/>
      <c r="S75" s="231"/>
      <c r="T75" s="231"/>
      <c r="U75" s="231"/>
      <c r="V75" s="231"/>
      <c r="W75" s="231"/>
      <c r="X75" s="231"/>
      <c r="Y75" s="231"/>
    </row>
    <row r="76" customFormat="false" ht="47.25" hidden="false" customHeight="true" outlineLevel="0" collapsed="false">
      <c r="C76" s="231" t="s">
        <v>196</v>
      </c>
      <c r="D76" s="231"/>
      <c r="E76" s="231"/>
      <c r="F76" s="231"/>
      <c r="G76" s="231"/>
      <c r="H76" s="231"/>
      <c r="I76" s="231"/>
      <c r="J76" s="231"/>
      <c r="K76" s="231"/>
      <c r="L76" s="231"/>
      <c r="M76" s="231"/>
      <c r="N76" s="231"/>
      <c r="O76" s="231"/>
      <c r="P76" s="231"/>
      <c r="Q76" s="231"/>
      <c r="R76" s="231"/>
      <c r="S76" s="231"/>
      <c r="T76" s="231"/>
      <c r="U76" s="231"/>
      <c r="V76" s="231"/>
      <c r="W76" s="231"/>
      <c r="X76" s="231"/>
      <c r="Y76" s="231"/>
    </row>
    <row r="77" customFormat="false" ht="47.25" hidden="false" customHeight="true" outlineLevel="0" collapsed="false">
      <c r="C77" s="231" t="s">
        <v>197</v>
      </c>
      <c r="D77" s="231"/>
      <c r="E77" s="231"/>
      <c r="F77" s="231"/>
      <c r="G77" s="231"/>
      <c r="H77" s="231"/>
      <c r="I77" s="231"/>
      <c r="J77" s="231"/>
      <c r="K77" s="231"/>
      <c r="L77" s="231"/>
      <c r="M77" s="231"/>
      <c r="N77" s="231"/>
      <c r="O77" s="231"/>
      <c r="P77" s="231"/>
      <c r="Q77" s="231"/>
      <c r="R77" s="231"/>
      <c r="S77" s="231"/>
      <c r="T77" s="231"/>
      <c r="U77" s="231"/>
      <c r="V77" s="231"/>
      <c r="W77" s="231"/>
      <c r="X77" s="231"/>
      <c r="Y77" s="231"/>
    </row>
    <row r="78" customFormat="false" ht="47.25" hidden="false" customHeight="true" outlineLevel="0" collapsed="false">
      <c r="B78" s="199"/>
      <c r="C78" s="231" t="s">
        <v>198</v>
      </c>
      <c r="D78" s="231"/>
      <c r="E78" s="231"/>
      <c r="F78" s="231"/>
      <c r="G78" s="231"/>
      <c r="H78" s="231"/>
      <c r="I78" s="231"/>
      <c r="J78" s="231"/>
      <c r="K78" s="231"/>
      <c r="L78" s="231"/>
      <c r="M78" s="231"/>
      <c r="N78" s="231"/>
      <c r="O78" s="231"/>
      <c r="P78" s="231"/>
      <c r="Q78" s="231"/>
      <c r="R78" s="231"/>
      <c r="S78" s="231"/>
      <c r="T78" s="231"/>
      <c r="U78" s="231"/>
      <c r="V78" s="231"/>
      <c r="W78" s="231"/>
      <c r="X78" s="231"/>
      <c r="Y78" s="231"/>
    </row>
    <row r="79" customFormat="false" ht="47.25" hidden="false" customHeight="true" outlineLevel="0" collapsed="false">
      <c r="B79" s="0"/>
      <c r="C79" s="232"/>
      <c r="D79" s="233"/>
      <c r="E79" s="233"/>
      <c r="F79" s="233"/>
      <c r="G79" s="234"/>
      <c r="H79" s="235"/>
      <c r="I79" s="235"/>
      <c r="J79" s="235"/>
      <c r="K79" s="233"/>
      <c r="L79" s="234"/>
      <c r="M79" s="234"/>
      <c r="N79" s="234"/>
      <c r="O79" s="234"/>
      <c r="P79" s="236" t="s">
        <v>199</v>
      </c>
      <c r="Q79" s="236"/>
      <c r="R79" s="236"/>
      <c r="S79" s="236"/>
      <c r="T79" s="236"/>
      <c r="U79" s="236"/>
      <c r="V79" s="236"/>
      <c r="W79" s="236"/>
      <c r="X79" s="236"/>
      <c r="Y79" s="236"/>
    </row>
    <row r="80" customFormat="false" ht="34.5" hidden="false" customHeight="false" outlineLevel="0" collapsed="false">
      <c r="B80" s="0"/>
      <c r="C80" s="223"/>
      <c r="D80" s="223"/>
      <c r="E80" s="223"/>
      <c r="F80" s="223"/>
      <c r="G80" s="223"/>
      <c r="H80" s="223"/>
      <c r="I80" s="223"/>
      <c r="J80" s="223"/>
      <c r="K80" s="223"/>
      <c r="L80" s="224"/>
      <c r="M80" s="224"/>
      <c r="N80" s="224"/>
      <c r="O80" s="224"/>
      <c r="P80" s="224"/>
      <c r="Q80" s="224"/>
      <c r="R80" s="224"/>
      <c r="S80" s="224"/>
      <c r="T80" s="224"/>
      <c r="U80" s="224"/>
      <c r="V80" s="224"/>
      <c r="W80" s="224"/>
      <c r="X80" s="224"/>
      <c r="Y80" s="224"/>
    </row>
  </sheetData>
  <mergeCells count="131">
    <mergeCell ref="U1:Z1"/>
    <mergeCell ref="C2:E2"/>
    <mergeCell ref="C3:E3"/>
    <mergeCell ref="C4:E4"/>
    <mergeCell ref="F5:T5"/>
    <mergeCell ref="E6:T6"/>
    <mergeCell ref="D8:M8"/>
    <mergeCell ref="U8:Y8"/>
    <mergeCell ref="D10:R10"/>
    <mergeCell ref="AJ10:AR10"/>
    <mergeCell ref="Q14:S14"/>
    <mergeCell ref="C16:D16"/>
    <mergeCell ref="E16:N16"/>
    <mergeCell ref="O16:S16"/>
    <mergeCell ref="T16:Z16"/>
    <mergeCell ref="P17:Q17"/>
    <mergeCell ref="C20:D20"/>
    <mergeCell ref="E20:I20"/>
    <mergeCell ref="J20:N20"/>
    <mergeCell ref="O20:T20"/>
    <mergeCell ref="U20:Y20"/>
    <mergeCell ref="C21:D21"/>
    <mergeCell ref="E21:I21"/>
    <mergeCell ref="J21:N21"/>
    <mergeCell ref="O21:T21"/>
    <mergeCell ref="U21:Y21"/>
    <mergeCell ref="C22:D22"/>
    <mergeCell ref="E22:I22"/>
    <mergeCell ref="J22:N22"/>
    <mergeCell ref="O22:T22"/>
    <mergeCell ref="U22:Y23"/>
    <mergeCell ref="C23:D23"/>
    <mergeCell ref="E23:I23"/>
    <mergeCell ref="J23:N23"/>
    <mergeCell ref="O23:T23"/>
    <mergeCell ref="C24:D24"/>
    <mergeCell ref="E24:I24"/>
    <mergeCell ref="J24:N24"/>
    <mergeCell ref="O24:T24"/>
    <mergeCell ref="U24:Y24"/>
    <mergeCell ref="U25:Y25"/>
    <mergeCell ref="U26:Y26"/>
    <mergeCell ref="J27:T27"/>
    <mergeCell ref="U27:Y27"/>
    <mergeCell ref="C30:D30"/>
    <mergeCell ref="E30:I30"/>
    <mergeCell ref="J30:N30"/>
    <mergeCell ref="O30:T30"/>
    <mergeCell ref="U30:Y30"/>
    <mergeCell ref="C31:D31"/>
    <mergeCell ref="E31:I31"/>
    <mergeCell ref="J31:N31"/>
    <mergeCell ref="O31:T31"/>
    <mergeCell ref="U31:Y31"/>
    <mergeCell ref="C32:D32"/>
    <mergeCell ref="E32:I32"/>
    <mergeCell ref="J32:N32"/>
    <mergeCell ref="O32:T32"/>
    <mergeCell ref="U32:Y32"/>
    <mergeCell ref="C33:D33"/>
    <mergeCell ref="E33:I33"/>
    <mergeCell ref="J33:N33"/>
    <mergeCell ref="O33:T33"/>
    <mergeCell ref="U33:Y33"/>
    <mergeCell ref="C34:D34"/>
    <mergeCell ref="E34:I34"/>
    <mergeCell ref="J34:N34"/>
    <mergeCell ref="O34:T34"/>
    <mergeCell ref="U34:Y34"/>
    <mergeCell ref="U35:Y35"/>
    <mergeCell ref="U36:Y36"/>
    <mergeCell ref="J37:T37"/>
    <mergeCell ref="U37:Y37"/>
    <mergeCell ref="C40:D41"/>
    <mergeCell ref="E40:I41"/>
    <mergeCell ref="J40:N41"/>
    <mergeCell ref="O40:T41"/>
    <mergeCell ref="U40:Y40"/>
    <mergeCell ref="U41:Y41"/>
    <mergeCell ref="C42:D42"/>
    <mergeCell ref="E42:I42"/>
    <mergeCell ref="J42:N42"/>
    <mergeCell ref="O42:T42"/>
    <mergeCell ref="U42:Y42"/>
    <mergeCell ref="B44:AA44"/>
    <mergeCell ref="C46:Y46"/>
    <mergeCell ref="C48:F49"/>
    <mergeCell ref="G48:M49"/>
    <mergeCell ref="N48:Y48"/>
    <mergeCell ref="N49:R49"/>
    <mergeCell ref="S49:Y49"/>
    <mergeCell ref="C50:F50"/>
    <mergeCell ref="G50:M50"/>
    <mergeCell ref="N50:R50"/>
    <mergeCell ref="S50:Y50"/>
    <mergeCell ref="C51:F51"/>
    <mergeCell ref="G51:M51"/>
    <mergeCell ref="N51:R51"/>
    <mergeCell ref="S51:Y51"/>
    <mergeCell ref="C52:F52"/>
    <mergeCell ref="G52:M52"/>
    <mergeCell ref="N52:R52"/>
    <mergeCell ref="S52:Y52"/>
    <mergeCell ref="C53:F53"/>
    <mergeCell ref="G53:M53"/>
    <mergeCell ref="N53:R53"/>
    <mergeCell ref="S53:Y53"/>
    <mergeCell ref="C54:F54"/>
    <mergeCell ref="G54:M54"/>
    <mergeCell ref="C55:F55"/>
    <mergeCell ref="G55:M55"/>
    <mergeCell ref="C57:D57"/>
    <mergeCell ref="E57:Y57"/>
    <mergeCell ref="E58:Y58"/>
    <mergeCell ref="E59:Y59"/>
    <mergeCell ref="F62:T62"/>
    <mergeCell ref="C64:Y64"/>
    <mergeCell ref="C65:Y65"/>
    <mergeCell ref="C66:Y66"/>
    <mergeCell ref="C67:Y67"/>
    <mergeCell ref="D68:M68"/>
    <mergeCell ref="R68:Z68"/>
    <mergeCell ref="C69:M69"/>
    <mergeCell ref="P69:Z69"/>
    <mergeCell ref="E70:L70"/>
    <mergeCell ref="D71:L71"/>
    <mergeCell ref="C75:Y75"/>
    <mergeCell ref="C76:Y76"/>
    <mergeCell ref="C77:Y77"/>
    <mergeCell ref="C78:Y78"/>
    <mergeCell ref="P79:Y79"/>
  </mergeCells>
  <printOptions headings="false" gridLines="false" gridLinesSet="true" horizontalCentered="true" verticalCentered="true"/>
  <pageMargins left="0.157638888888889" right="0.196527777777778" top="0.354166666666667" bottom="0.275694444444444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R80"/>
  <sheetViews>
    <sheetView showFormulas="false" showGridLines="false" showRowColHeaders="false" showZeros="true" rightToLeft="true" tabSelected="false" showOutlineSymbols="true" defaultGridColor="true" view="normal" topLeftCell="A1" colorId="64" zoomScale="50" zoomScaleNormal="50" zoomScalePageLayoutView="50" workbookViewId="0">
      <pane xSplit="0" ySplit="6" topLeftCell="A7" activePane="bottomLeft" state="frozen"/>
      <selection pane="topLeft" activeCell="A1" activeCellId="0" sqref="A1"/>
      <selection pane="bottomLeft" activeCell="J43" activeCellId="0" sqref="J4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19" width="9.14"/>
    <col collapsed="false" customWidth="true" hidden="false" outlineLevel="0" max="2" min="2" style="119" width="5.56"/>
    <col collapsed="false" customWidth="true" hidden="false" outlineLevel="0" max="3" min="3" style="119" width="14.56"/>
    <col collapsed="false" customWidth="true" hidden="false" outlineLevel="0" max="5" min="4" style="119" width="16.84"/>
    <col collapsed="false" customWidth="true" hidden="false" outlineLevel="0" max="7" min="6" style="119" width="6.85"/>
    <col collapsed="false" customWidth="true" hidden="false" outlineLevel="0" max="10" min="8" style="119" width="6.56"/>
    <col collapsed="false" customWidth="true" hidden="false" outlineLevel="0" max="20" min="11" style="119" width="6.7"/>
    <col collapsed="false" customWidth="true" hidden="false" outlineLevel="0" max="25" min="21" style="119" width="5.28"/>
    <col collapsed="false" customWidth="true" hidden="false" outlineLevel="0" max="26" min="26" style="119" width="7.14"/>
    <col collapsed="false" customWidth="true" hidden="false" outlineLevel="0" max="27" min="27" style="119" width="3.7"/>
    <col collapsed="false" customWidth="false" hidden="false" outlineLevel="0" max="28" min="28" style="119" width="9.14"/>
    <col collapsed="false" customWidth="true" hidden="false" outlineLevel="0" max="29" min="29" style="119" width="24.13"/>
    <col collapsed="false" customWidth="false" hidden="false" outlineLevel="0" max="35" min="30" style="119" width="9.14"/>
    <col collapsed="false" customWidth="true" hidden="true" outlineLevel="0" max="51" min="36" style="119" width="9.06"/>
    <col collapsed="false" customWidth="false" hidden="false" outlineLevel="0" max="257" min="52" style="119" width="9.14"/>
  </cols>
  <sheetData>
    <row r="1" customFormat="false" ht="42.75" hidden="false" customHeight="true" outlineLevel="0" collapsed="false">
      <c r="R1" s="120" t="s">
        <v>134</v>
      </c>
      <c r="U1" s="121" t="n">
        <f aca="true">TODAY()</f>
        <v>46231</v>
      </c>
      <c r="V1" s="121"/>
      <c r="W1" s="121"/>
      <c r="X1" s="121"/>
      <c r="Y1" s="121"/>
      <c r="Z1" s="121"/>
    </row>
    <row r="2" customFormat="false" ht="27" hidden="false" customHeight="true" outlineLevel="0" collapsed="false">
      <c r="C2" s="122" t="s">
        <v>135</v>
      </c>
      <c r="D2" s="122"/>
      <c r="E2" s="122"/>
      <c r="F2" s="123"/>
      <c r="G2" s="123"/>
      <c r="H2" s="123"/>
      <c r="I2" s="123"/>
      <c r="AC2" s="124"/>
    </row>
    <row r="3" customFormat="false" ht="42.75" hidden="false" customHeight="true" outlineLevel="0" collapsed="false">
      <c r="C3" s="122" t="s">
        <v>136</v>
      </c>
      <c r="D3" s="122"/>
      <c r="E3" s="122"/>
      <c r="F3" s="125"/>
      <c r="G3" s="125"/>
      <c r="H3" s="125"/>
      <c r="I3" s="125"/>
      <c r="J3" s="126"/>
      <c r="AC3" s="124"/>
    </row>
    <row r="4" customFormat="false" ht="42.75" hidden="false" customHeight="true" outlineLevel="0" collapsed="false">
      <c r="C4" s="127" t="s">
        <v>137</v>
      </c>
      <c r="D4" s="127"/>
      <c r="E4" s="127"/>
      <c r="F4" s="128"/>
      <c r="G4" s="128"/>
      <c r="H4" s="128"/>
      <c r="I4" s="128"/>
      <c r="J4" s="128"/>
      <c r="AC4" s="124"/>
    </row>
    <row r="5" customFormat="false" ht="35.25" hidden="false" customHeight="false" outlineLevel="0" collapsed="false">
      <c r="F5" s="129" t="s">
        <v>138</v>
      </c>
      <c r="G5" s="129"/>
      <c r="H5" s="129"/>
      <c r="I5" s="129"/>
      <c r="J5" s="129"/>
      <c r="K5" s="129"/>
      <c r="L5" s="129"/>
      <c r="M5" s="129"/>
      <c r="N5" s="129"/>
      <c r="O5" s="129"/>
      <c r="P5" s="129"/>
      <c r="Q5" s="129"/>
      <c r="R5" s="129"/>
      <c r="S5" s="129"/>
      <c r="T5" s="129"/>
      <c r="AC5" s="124"/>
    </row>
    <row r="6" customFormat="false" ht="42" hidden="false" customHeight="true" outlineLevel="0" collapsed="false">
      <c r="C6" s="130"/>
      <c r="E6" s="131" t="s">
        <v>139</v>
      </c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</row>
    <row r="7" customFormat="false" ht="17.25" hidden="false" customHeight="true" outlineLevel="0" collapsed="false">
      <c r="C7" s="132"/>
      <c r="O7" s="133"/>
      <c r="P7" s="133"/>
      <c r="Q7" s="133"/>
      <c r="R7" s="133"/>
      <c r="S7" s="133"/>
      <c r="T7" s="133"/>
      <c r="U7" s="133"/>
      <c r="V7" s="133"/>
      <c r="W7" s="133"/>
      <c r="X7" s="133"/>
      <c r="Y7" s="133"/>
      <c r="Z7" s="133"/>
    </row>
    <row r="8" customFormat="false" ht="36" hidden="false" customHeight="true" outlineLevel="0" collapsed="false">
      <c r="C8" s="134" t="s">
        <v>140</v>
      </c>
      <c r="D8" s="135" t="n">
        <f aca="false">المقدمه!G5</f>
        <v>0</v>
      </c>
      <c r="E8" s="135"/>
      <c r="F8" s="135"/>
      <c r="G8" s="135"/>
      <c r="H8" s="135"/>
      <c r="I8" s="135"/>
      <c r="J8" s="135"/>
      <c r="K8" s="135"/>
      <c r="L8" s="135"/>
      <c r="M8" s="135"/>
      <c r="O8" s="134" t="s">
        <v>141</v>
      </c>
      <c r="P8" s="134"/>
      <c r="Q8" s="136"/>
      <c r="R8" s="136"/>
      <c r="S8" s="136"/>
      <c r="T8" s="136"/>
      <c r="U8" s="135" t="n">
        <f aca="false">المقدمه!G9</f>
        <v>0</v>
      </c>
      <c r="V8" s="135"/>
      <c r="W8" s="135"/>
      <c r="X8" s="135"/>
      <c r="Y8" s="135"/>
      <c r="Z8" s="136"/>
    </row>
    <row r="9" customFormat="false" ht="9" hidden="false" customHeight="true" outlineLevel="0" collapsed="false">
      <c r="C9" s="134"/>
      <c r="D9" s="137"/>
      <c r="E9" s="137"/>
      <c r="F9" s="137"/>
      <c r="G9" s="137"/>
      <c r="H9" s="137"/>
      <c r="I9" s="137"/>
      <c r="J9" s="137"/>
      <c r="K9" s="137"/>
      <c r="L9" s="137"/>
      <c r="M9" s="137"/>
      <c r="O9" s="134"/>
      <c r="P9" s="134"/>
      <c r="Q9" s="136"/>
      <c r="R9" s="136"/>
      <c r="S9" s="136"/>
      <c r="T9" s="136"/>
      <c r="U9" s="138"/>
      <c r="V9" s="138"/>
      <c r="W9" s="138"/>
      <c r="X9" s="138"/>
      <c r="Y9" s="138"/>
      <c r="Z9" s="136"/>
    </row>
    <row r="10" customFormat="false" ht="36" hidden="false" customHeight="true" outlineLevel="0" collapsed="false">
      <c r="C10" s="134" t="s">
        <v>142</v>
      </c>
      <c r="D10" s="135" t="n">
        <f aca="false">المقدمه!G7</f>
        <v>0</v>
      </c>
      <c r="E10" s="135"/>
      <c r="F10" s="135"/>
      <c r="G10" s="135"/>
      <c r="H10" s="135"/>
      <c r="I10" s="135"/>
      <c r="J10" s="135"/>
      <c r="K10" s="135"/>
      <c r="L10" s="135"/>
      <c r="M10" s="135"/>
      <c r="N10" s="135"/>
      <c r="O10" s="135"/>
      <c r="P10" s="135"/>
      <c r="Q10" s="135"/>
      <c r="R10" s="135"/>
      <c r="S10" s="136"/>
      <c r="T10" s="136"/>
      <c r="U10" s="136"/>
      <c r="V10" s="136"/>
      <c r="W10" s="136"/>
      <c r="X10" s="136"/>
      <c r="Y10" s="136"/>
      <c r="Z10" s="136"/>
      <c r="AJ10" s="139" t="s">
        <v>143</v>
      </c>
      <c r="AK10" s="139"/>
      <c r="AL10" s="139"/>
      <c r="AM10" s="139"/>
      <c r="AN10" s="139"/>
      <c r="AO10" s="139"/>
      <c r="AP10" s="139"/>
      <c r="AQ10" s="139"/>
      <c r="AR10" s="139"/>
    </row>
    <row r="11" customFormat="false" ht="9" hidden="false" customHeight="true" outlineLevel="0" collapsed="false">
      <c r="C11" s="134"/>
      <c r="D11" s="137"/>
      <c r="E11" s="137"/>
      <c r="F11" s="137"/>
      <c r="G11" s="137"/>
      <c r="H11" s="137"/>
      <c r="I11" s="137"/>
      <c r="J11" s="137"/>
      <c r="K11" s="137"/>
      <c r="L11" s="137"/>
      <c r="M11" s="137"/>
      <c r="N11" s="137"/>
      <c r="O11" s="137"/>
      <c r="P11" s="137"/>
      <c r="Q11" s="137"/>
      <c r="R11" s="137"/>
      <c r="S11" s="136"/>
      <c r="T11" s="136"/>
      <c r="U11" s="136"/>
      <c r="V11" s="136"/>
      <c r="W11" s="136"/>
      <c r="X11" s="136"/>
      <c r="Y11" s="136"/>
      <c r="Z11" s="136"/>
      <c r="AJ11" s="140"/>
      <c r="AK11" s="140"/>
      <c r="AL11" s="140"/>
      <c r="AM11" s="140"/>
      <c r="AN11" s="140"/>
      <c r="AO11" s="140"/>
      <c r="AP11" s="140"/>
      <c r="AQ11" s="140"/>
      <c r="AR11" s="140"/>
    </row>
    <row r="12" customFormat="false" ht="36" hidden="false" customHeight="true" outlineLevel="0" collapsed="false">
      <c r="C12" s="134" t="s">
        <v>123</v>
      </c>
      <c r="F12" s="133"/>
      <c r="G12" s="141"/>
      <c r="H12" s="142" t="n">
        <f aca="false">المقدمه!G11</f>
        <v>0</v>
      </c>
      <c r="I12" s="142" t="n">
        <f aca="false">المقدمه!H11</f>
        <v>0</v>
      </c>
      <c r="J12" s="142" t="n">
        <f aca="false">المقدمه!I11</f>
        <v>0</v>
      </c>
      <c r="K12" s="143"/>
      <c r="M12" s="142" t="n">
        <f aca="false">المقدمه!K11</f>
        <v>0</v>
      </c>
      <c r="N12" s="142" t="n">
        <f aca="false">المقدمه!L11</f>
        <v>0</v>
      </c>
      <c r="O12" s="142" t="n">
        <f aca="false">المقدمه!M11</f>
        <v>0</v>
      </c>
      <c r="P12" s="134"/>
      <c r="Q12" s="136"/>
      <c r="R12" s="142" t="n">
        <f aca="false">المقدمه!O11</f>
        <v>0</v>
      </c>
      <c r="S12" s="142" t="n">
        <f aca="false">المقدمه!P11</f>
        <v>0</v>
      </c>
      <c r="T12" s="142" t="n">
        <f aca="false">المقدمه!Q11</f>
        <v>0</v>
      </c>
      <c r="U12" s="136"/>
      <c r="V12" s="136"/>
      <c r="W12" s="136"/>
      <c r="X12" s="136"/>
      <c r="Y12" s="136"/>
      <c r="Z12" s="136"/>
      <c r="AJ12" s="140"/>
      <c r="AK12" s="140"/>
      <c r="AL12" s="140"/>
      <c r="AM12" s="140"/>
      <c r="AN12" s="140"/>
      <c r="AO12" s="140"/>
      <c r="AP12" s="140"/>
      <c r="AQ12" s="140"/>
      <c r="AR12" s="140"/>
    </row>
    <row r="13" customFormat="false" ht="11.25" hidden="false" customHeight="true" outlineLevel="0" collapsed="false">
      <c r="C13" s="144"/>
      <c r="O13" s="133"/>
      <c r="P13" s="133"/>
      <c r="Q13" s="133"/>
      <c r="R13" s="133"/>
      <c r="S13" s="133"/>
      <c r="T13" s="133"/>
      <c r="U13" s="133"/>
      <c r="V13" s="133"/>
      <c r="W13" s="133"/>
      <c r="X13" s="133"/>
      <c r="Y13" s="133"/>
      <c r="Z13" s="133"/>
      <c r="AJ13" s="140"/>
      <c r="AK13" s="140"/>
      <c r="AL13" s="140"/>
      <c r="AM13" s="140"/>
      <c r="AN13" s="140"/>
      <c r="AO13" s="140"/>
      <c r="AP13" s="140"/>
      <c r="AQ13" s="140"/>
      <c r="AR13" s="140"/>
    </row>
    <row r="14" customFormat="false" ht="36.75" hidden="false" customHeight="true" outlineLevel="0" collapsed="false">
      <c r="C14" s="145" t="s">
        <v>144</v>
      </c>
      <c r="D14" s="145"/>
      <c r="E14" s="145"/>
      <c r="H14" s="142" t="n">
        <v>1</v>
      </c>
      <c r="I14" s="142" t="n">
        <v>1</v>
      </c>
      <c r="K14" s="146"/>
      <c r="L14" s="142" t="n">
        <f aca="false">المقدمه!K3</f>
        <v>0</v>
      </c>
      <c r="M14" s="142" t="n">
        <f aca="false">المقدمه!L3</f>
        <v>0</v>
      </c>
      <c r="N14" s="142" t="n">
        <f aca="false">المقدمه!M3</f>
        <v>0</v>
      </c>
      <c r="O14" s="142" t="n">
        <f aca="false">المقدمه!N3</f>
        <v>0</v>
      </c>
      <c r="Q14" s="147" t="s">
        <v>145</v>
      </c>
      <c r="R14" s="147"/>
      <c r="S14" s="147"/>
      <c r="U14" s="142" t="n">
        <v>1</v>
      </c>
      <c r="V14" s="142" t="n">
        <v>3</v>
      </c>
      <c r="X14" s="142" t="n">
        <v>1</v>
      </c>
      <c r="Y14" s="142" t="n">
        <v>0</v>
      </c>
    </row>
    <row r="15" customFormat="false" ht="12.75" hidden="false" customHeight="true" outlineLevel="0" collapsed="false">
      <c r="C15" s="145"/>
      <c r="D15" s="145"/>
      <c r="E15" s="145"/>
      <c r="H15" s="148"/>
      <c r="I15" s="148"/>
      <c r="K15" s="146"/>
      <c r="L15" s="148"/>
      <c r="M15" s="148"/>
      <c r="N15" s="148"/>
      <c r="O15" s="148"/>
      <c r="Q15" s="147"/>
      <c r="R15" s="147"/>
      <c r="S15" s="147"/>
      <c r="U15" s="148"/>
      <c r="V15" s="148"/>
      <c r="X15" s="148"/>
      <c r="Y15" s="148"/>
    </row>
    <row r="16" customFormat="false" ht="36.75" hidden="false" customHeight="true" outlineLevel="0" collapsed="false">
      <c r="C16" s="149" t="s">
        <v>146</v>
      </c>
      <c r="D16" s="149"/>
      <c r="E16" s="150" t="n">
        <f aca="false">المقدمه!G13</f>
        <v>0</v>
      </c>
      <c r="F16" s="150"/>
      <c r="G16" s="150"/>
      <c r="H16" s="150"/>
      <c r="I16" s="150"/>
      <c r="J16" s="150"/>
      <c r="K16" s="150"/>
      <c r="L16" s="150"/>
      <c r="M16" s="150"/>
      <c r="N16" s="150"/>
      <c r="O16" s="147" t="s">
        <v>147</v>
      </c>
      <c r="P16" s="147"/>
      <c r="Q16" s="147"/>
      <c r="R16" s="147"/>
      <c r="S16" s="147"/>
      <c r="T16" s="151" t="n">
        <f aca="false">المقدمه!G15</f>
        <v>0</v>
      </c>
      <c r="U16" s="151"/>
      <c r="V16" s="151"/>
      <c r="W16" s="151"/>
      <c r="X16" s="151"/>
      <c r="Y16" s="151"/>
      <c r="Z16" s="151"/>
    </row>
    <row r="17" customFormat="false" ht="18.95" hidden="false" customHeight="true" outlineLevel="0" collapsed="false">
      <c r="C17" s="152"/>
      <c r="P17" s="147"/>
      <c r="Q17" s="147"/>
    </row>
    <row r="18" customFormat="false" ht="34.5" hidden="false" customHeight="true" outlineLevel="0" collapsed="false">
      <c r="C18" s="152"/>
      <c r="K18" s="153" t="s">
        <v>148</v>
      </c>
      <c r="N18" s="154"/>
    </row>
    <row r="19" customFormat="false" ht="10.5" hidden="false" customHeight="true" outlineLevel="0" collapsed="false">
      <c r="C19" s="152"/>
      <c r="M19" s="153"/>
      <c r="N19" s="154"/>
    </row>
    <row r="20" customFormat="false" ht="38.25" hidden="false" customHeight="true" outlineLevel="0" collapsed="false">
      <c r="C20" s="155" t="s">
        <v>149</v>
      </c>
      <c r="D20" s="155"/>
      <c r="E20" s="156" t="s">
        <v>150</v>
      </c>
      <c r="F20" s="156"/>
      <c r="G20" s="156"/>
      <c r="H20" s="156"/>
      <c r="I20" s="156"/>
      <c r="J20" s="156" t="s">
        <v>151</v>
      </c>
      <c r="K20" s="156"/>
      <c r="L20" s="156"/>
      <c r="M20" s="156"/>
      <c r="N20" s="156"/>
      <c r="O20" s="156" t="s">
        <v>152</v>
      </c>
      <c r="P20" s="156"/>
      <c r="Q20" s="156"/>
      <c r="R20" s="156"/>
      <c r="S20" s="156"/>
      <c r="T20" s="156"/>
      <c r="U20" s="157" t="s">
        <v>153</v>
      </c>
      <c r="V20" s="157"/>
      <c r="W20" s="157"/>
      <c r="X20" s="157"/>
      <c r="Y20" s="157"/>
    </row>
    <row r="21" customFormat="false" ht="65.25" hidden="false" customHeight="true" outlineLevel="0" collapsed="false">
      <c r="B21" s="158"/>
      <c r="C21" s="159" t="n">
        <v>0.13</v>
      </c>
      <c r="D21" s="159"/>
      <c r="E21" s="160" t="n">
        <f aca="false">'تفريغ الاقرارات'!D16</f>
        <v>0</v>
      </c>
      <c r="F21" s="160"/>
      <c r="G21" s="160"/>
      <c r="H21" s="160"/>
      <c r="I21" s="160"/>
      <c r="J21" s="160" t="n">
        <f aca="false">'تفريغ الاقرارات'!E16</f>
        <v>0</v>
      </c>
      <c r="K21" s="160"/>
      <c r="L21" s="160"/>
      <c r="M21" s="160"/>
      <c r="N21" s="160"/>
      <c r="O21" s="160" t="str">
        <f aca="false">IF(E21+J21&gt;0,E21+J21,"")</f>
        <v/>
      </c>
      <c r="P21" s="160"/>
      <c r="Q21" s="160"/>
      <c r="R21" s="160"/>
      <c r="S21" s="160"/>
      <c r="T21" s="160"/>
      <c r="U21" s="161" t="n">
        <f aca="false">'تفريغ الاقرارات'!K16</f>
        <v>0</v>
      </c>
      <c r="V21" s="161"/>
      <c r="W21" s="161"/>
      <c r="X21" s="161"/>
      <c r="Y21" s="161"/>
      <c r="Z21" s="158"/>
      <c r="AA21" s="158"/>
    </row>
    <row r="22" customFormat="false" ht="41.25" hidden="false" customHeight="true" outlineLevel="0" collapsed="false">
      <c r="B22" s="158"/>
      <c r="C22" s="155" t="s">
        <v>154</v>
      </c>
      <c r="D22" s="155"/>
      <c r="E22" s="160" t="n">
        <f aca="false">'تفريغ الاقرارات'!F16</f>
        <v>0</v>
      </c>
      <c r="F22" s="160"/>
      <c r="G22" s="160"/>
      <c r="H22" s="160"/>
      <c r="I22" s="160"/>
      <c r="J22" s="160" t="n">
        <f aca="false">'تفريغ الاقرارات'!G16</f>
        <v>0</v>
      </c>
      <c r="K22" s="160"/>
      <c r="L22" s="160"/>
      <c r="M22" s="160"/>
      <c r="N22" s="160"/>
      <c r="O22" s="160" t="str">
        <f aca="false">IF(E22+J22&gt;0,E22+J22,"")</f>
        <v/>
      </c>
      <c r="P22" s="160"/>
      <c r="Q22" s="160"/>
      <c r="R22" s="160"/>
      <c r="S22" s="160"/>
      <c r="T22" s="160"/>
      <c r="U22" s="162"/>
      <c r="V22" s="162"/>
      <c r="W22" s="162"/>
      <c r="X22" s="162"/>
      <c r="Y22" s="162"/>
      <c r="Z22" s="158"/>
      <c r="AA22" s="158"/>
    </row>
    <row r="23" customFormat="false" ht="41.25" hidden="false" customHeight="true" outlineLevel="0" collapsed="false">
      <c r="B23" s="158"/>
      <c r="C23" s="155" t="s">
        <v>155</v>
      </c>
      <c r="D23" s="155"/>
      <c r="E23" s="160" t="n">
        <f aca="false">'تفريغ الاقرارات'!H16</f>
        <v>0</v>
      </c>
      <c r="F23" s="160"/>
      <c r="G23" s="160"/>
      <c r="H23" s="160"/>
      <c r="I23" s="160"/>
      <c r="J23" s="160" t="n">
        <f aca="false">'تفريغ الاقرارات'!I16</f>
        <v>0</v>
      </c>
      <c r="K23" s="160"/>
      <c r="L23" s="160"/>
      <c r="M23" s="160"/>
      <c r="N23" s="160"/>
      <c r="O23" s="160" t="str">
        <f aca="false">IF(E23+J23&gt;0,E23+J23,"")</f>
        <v/>
      </c>
      <c r="P23" s="160"/>
      <c r="Q23" s="160"/>
      <c r="R23" s="160"/>
      <c r="S23" s="160"/>
      <c r="T23" s="160"/>
      <c r="U23" s="162"/>
      <c r="V23" s="162"/>
      <c r="W23" s="162"/>
      <c r="X23" s="162"/>
      <c r="Y23" s="162"/>
      <c r="Z23" s="158"/>
      <c r="AA23" s="158"/>
    </row>
    <row r="24" customFormat="false" ht="41.25" hidden="false" customHeight="true" outlineLevel="0" collapsed="false">
      <c r="B24" s="158"/>
      <c r="C24" s="155" t="s">
        <v>116</v>
      </c>
      <c r="D24" s="155"/>
      <c r="E24" s="160" t="n">
        <f aca="false">SUM(E21:I23)</f>
        <v>0</v>
      </c>
      <c r="F24" s="160"/>
      <c r="G24" s="160"/>
      <c r="H24" s="160"/>
      <c r="I24" s="160"/>
      <c r="J24" s="160" t="n">
        <f aca="false">SUM(J21:N23)</f>
        <v>0</v>
      </c>
      <c r="K24" s="160"/>
      <c r="L24" s="160"/>
      <c r="M24" s="160"/>
      <c r="N24" s="160"/>
      <c r="O24" s="160" t="n">
        <f aca="false">SUM(O21:T23)</f>
        <v>0</v>
      </c>
      <c r="P24" s="160"/>
      <c r="Q24" s="160"/>
      <c r="R24" s="160"/>
      <c r="S24" s="160"/>
      <c r="T24" s="160"/>
      <c r="U24" s="161" t="n">
        <f aca="false">SUM(U21:Y23)</f>
        <v>0</v>
      </c>
      <c r="V24" s="161"/>
      <c r="W24" s="161"/>
      <c r="X24" s="161"/>
      <c r="Y24" s="161"/>
      <c r="Z24" s="158"/>
      <c r="AA24" s="158"/>
    </row>
    <row r="25" customFormat="false" ht="31.5" hidden="false" customHeight="true" outlineLevel="0" collapsed="false">
      <c r="B25" s="158"/>
      <c r="C25" s="163"/>
      <c r="D25" s="163"/>
      <c r="E25" s="163"/>
      <c r="F25" s="163"/>
      <c r="G25" s="163"/>
      <c r="H25" s="163"/>
      <c r="I25" s="163"/>
      <c r="J25" s="164"/>
      <c r="K25" s="165"/>
      <c r="L25" s="165" t="s">
        <v>156</v>
      </c>
      <c r="M25" s="165" t="s">
        <v>157</v>
      </c>
      <c r="N25" s="165"/>
      <c r="O25" s="165"/>
      <c r="P25" s="165"/>
      <c r="Q25" s="165"/>
      <c r="R25" s="165"/>
      <c r="S25" s="165"/>
      <c r="T25" s="166"/>
      <c r="U25" s="167" t="n">
        <f aca="false">'تفريغ الاقرارات'!L16</f>
        <v>0</v>
      </c>
      <c r="V25" s="167"/>
      <c r="W25" s="167"/>
      <c r="X25" s="167"/>
      <c r="Y25" s="167"/>
      <c r="Z25" s="158"/>
      <c r="AA25" s="158"/>
    </row>
    <row r="26" customFormat="false" ht="31.5" hidden="false" customHeight="true" outlineLevel="0" collapsed="false">
      <c r="B26" s="158"/>
      <c r="C26" s="134"/>
      <c r="D26" s="134"/>
      <c r="E26" s="134"/>
      <c r="F26" s="134"/>
      <c r="G26" s="134"/>
      <c r="H26" s="134"/>
      <c r="I26" s="134"/>
      <c r="J26" s="168"/>
      <c r="K26" s="169"/>
      <c r="L26" s="169"/>
      <c r="M26" s="170" t="s">
        <v>158</v>
      </c>
      <c r="N26" s="170"/>
      <c r="O26" s="170"/>
      <c r="P26" s="169"/>
      <c r="Q26" s="169"/>
      <c r="R26" s="169"/>
      <c r="S26" s="169"/>
      <c r="T26" s="171"/>
      <c r="U26" s="172" t="n">
        <f aca="false">'تفريغ الاقرارات'!M16</f>
        <v>0</v>
      </c>
      <c r="V26" s="172"/>
      <c r="W26" s="172"/>
      <c r="X26" s="172"/>
      <c r="Y26" s="172"/>
      <c r="Z26" s="158"/>
      <c r="AA26" s="158"/>
    </row>
    <row r="27" customFormat="false" ht="46.5" hidden="false" customHeight="true" outlineLevel="0" collapsed="false">
      <c r="B27" s="158"/>
      <c r="C27" s="158"/>
      <c r="D27" s="158"/>
      <c r="E27" s="158"/>
      <c r="F27" s="158"/>
      <c r="G27" s="158"/>
      <c r="H27" s="158"/>
      <c r="I27" s="158"/>
      <c r="J27" s="155" t="s">
        <v>159</v>
      </c>
      <c r="K27" s="155"/>
      <c r="L27" s="155"/>
      <c r="M27" s="155"/>
      <c r="N27" s="155"/>
      <c r="O27" s="155"/>
      <c r="P27" s="155"/>
      <c r="Q27" s="155"/>
      <c r="R27" s="155"/>
      <c r="S27" s="155"/>
      <c r="T27" s="155"/>
      <c r="U27" s="161" t="n">
        <f aca="false">U24+U25+U26</f>
        <v>0</v>
      </c>
      <c r="V27" s="161"/>
      <c r="W27" s="161"/>
      <c r="X27" s="161"/>
      <c r="Y27" s="161"/>
      <c r="Z27" s="158"/>
      <c r="AA27" s="158"/>
      <c r="AD27" s="173"/>
    </row>
    <row r="28" customFormat="false" ht="36" hidden="false" customHeight="true" outlineLevel="0" collapsed="false">
      <c r="K28" s="153" t="s">
        <v>160</v>
      </c>
      <c r="L28" s="153"/>
      <c r="N28" s="153"/>
    </row>
    <row r="29" customFormat="false" ht="12" hidden="false" customHeight="true" outlineLevel="0" collapsed="false">
      <c r="K29" s="153"/>
      <c r="L29" s="153"/>
      <c r="N29" s="153"/>
    </row>
    <row r="30" customFormat="false" ht="38.25" hidden="false" customHeight="true" outlineLevel="0" collapsed="false">
      <c r="B30" s="158"/>
      <c r="C30" s="155" t="s">
        <v>160</v>
      </c>
      <c r="D30" s="155"/>
      <c r="E30" s="156" t="s">
        <v>161</v>
      </c>
      <c r="F30" s="156"/>
      <c r="G30" s="156"/>
      <c r="H30" s="156"/>
      <c r="I30" s="156"/>
      <c r="J30" s="156" t="s">
        <v>162</v>
      </c>
      <c r="K30" s="156"/>
      <c r="L30" s="156"/>
      <c r="M30" s="156"/>
      <c r="N30" s="156"/>
      <c r="O30" s="156" t="s">
        <v>152</v>
      </c>
      <c r="P30" s="156"/>
      <c r="Q30" s="156"/>
      <c r="R30" s="156"/>
      <c r="S30" s="156"/>
      <c r="T30" s="156"/>
      <c r="U30" s="157" t="s">
        <v>163</v>
      </c>
      <c r="V30" s="157"/>
      <c r="W30" s="157"/>
      <c r="X30" s="157"/>
      <c r="Y30" s="157"/>
      <c r="Z30" s="158"/>
    </row>
    <row r="31" customFormat="false" ht="42" hidden="false" customHeight="true" outlineLevel="0" collapsed="false">
      <c r="B31" s="158"/>
      <c r="C31" s="155" t="s">
        <v>90</v>
      </c>
      <c r="D31" s="155"/>
      <c r="E31" s="160" t="n">
        <f aca="false">'تفريغ الاقرارات'!O16</f>
        <v>0</v>
      </c>
      <c r="F31" s="160"/>
      <c r="G31" s="160"/>
      <c r="H31" s="160"/>
      <c r="I31" s="160"/>
      <c r="J31" s="160" t="n">
        <f aca="false">'تفريغ الاقرارات'!P16</f>
        <v>0</v>
      </c>
      <c r="K31" s="160"/>
      <c r="L31" s="160"/>
      <c r="M31" s="160"/>
      <c r="N31" s="160"/>
      <c r="O31" s="160" t="str">
        <f aca="false">IF(E31+J31&gt;0,E31+J31,"")</f>
        <v/>
      </c>
      <c r="P31" s="160"/>
      <c r="Q31" s="160"/>
      <c r="R31" s="160"/>
      <c r="S31" s="160"/>
      <c r="T31" s="160"/>
      <c r="U31" s="161" t="n">
        <f aca="false">'تفريغ الاقرارات'!X16+'تفريغ الاقرارات'!Y16</f>
        <v>0</v>
      </c>
      <c r="V31" s="161"/>
      <c r="W31" s="161"/>
      <c r="X31" s="161"/>
      <c r="Y31" s="161"/>
      <c r="Z31" s="158"/>
    </row>
    <row r="32" customFormat="false" ht="42" hidden="false" customHeight="true" outlineLevel="0" collapsed="false">
      <c r="B32" s="158"/>
      <c r="C32" s="155" t="s">
        <v>91</v>
      </c>
      <c r="D32" s="155"/>
      <c r="E32" s="160" t="n">
        <f aca="false">'تفريغ الاقرارات'!Q16</f>
        <v>0</v>
      </c>
      <c r="F32" s="160"/>
      <c r="G32" s="160"/>
      <c r="H32" s="160"/>
      <c r="I32" s="160"/>
      <c r="J32" s="160" t="n">
        <f aca="false">'تفريغ الاقرارات'!R16</f>
        <v>0</v>
      </c>
      <c r="K32" s="160"/>
      <c r="L32" s="160"/>
      <c r="M32" s="160"/>
      <c r="N32" s="160"/>
      <c r="O32" s="160" t="str">
        <f aca="false">IF(E32+J32&gt;0,E32+J32,"")</f>
        <v/>
      </c>
      <c r="P32" s="160"/>
      <c r="Q32" s="160"/>
      <c r="R32" s="160"/>
      <c r="S32" s="160"/>
      <c r="T32" s="160"/>
      <c r="U32" s="174" t="n">
        <f aca="false">'تفريغ الاقرارات'!Z16+'تفريغ الاقرارات'!AA16</f>
        <v>0</v>
      </c>
      <c r="V32" s="174"/>
      <c r="W32" s="174"/>
      <c r="X32" s="174"/>
      <c r="Y32" s="174"/>
      <c r="Z32" s="158"/>
    </row>
    <row r="33" customFormat="false" ht="42" hidden="false" customHeight="true" outlineLevel="0" collapsed="false">
      <c r="B33" s="158"/>
      <c r="C33" s="155" t="s">
        <v>164</v>
      </c>
      <c r="D33" s="155"/>
      <c r="E33" s="160" t="n">
        <f aca="false">'تفريغ الاقرارات'!S16</f>
        <v>0</v>
      </c>
      <c r="F33" s="160"/>
      <c r="G33" s="160"/>
      <c r="H33" s="160"/>
      <c r="I33" s="160"/>
      <c r="J33" s="160" t="n">
        <f aca="false">'تفريغ الاقرارات'!T16</f>
        <v>0</v>
      </c>
      <c r="K33" s="160"/>
      <c r="L33" s="160"/>
      <c r="M33" s="160"/>
      <c r="N33" s="160"/>
      <c r="O33" s="160" t="str">
        <f aca="false">IF(E33+J33&gt;0,E33+J33,"")</f>
        <v/>
      </c>
      <c r="P33" s="160"/>
      <c r="Q33" s="160"/>
      <c r="R33" s="160"/>
      <c r="S33" s="160"/>
      <c r="T33" s="160"/>
      <c r="U33" s="174" t="n">
        <f aca="false">'تفريغ الاقرارات'!AB16+'تفريغ الاقرارات'!AC16</f>
        <v>0</v>
      </c>
      <c r="V33" s="174"/>
      <c r="W33" s="174"/>
      <c r="X33" s="174"/>
      <c r="Y33" s="174"/>
      <c r="Z33" s="158"/>
    </row>
    <row r="34" customFormat="false" ht="42" hidden="false" customHeight="true" outlineLevel="0" collapsed="false">
      <c r="B34" s="158"/>
      <c r="C34" s="155" t="s">
        <v>116</v>
      </c>
      <c r="D34" s="155"/>
      <c r="E34" s="160" t="n">
        <f aca="false">SUM(E31:I33)</f>
        <v>0</v>
      </c>
      <c r="F34" s="160"/>
      <c r="G34" s="160"/>
      <c r="H34" s="160"/>
      <c r="I34" s="160"/>
      <c r="J34" s="160" t="n">
        <f aca="false">SUM(J31:N33)</f>
        <v>0</v>
      </c>
      <c r="K34" s="160"/>
      <c r="L34" s="160"/>
      <c r="M34" s="160"/>
      <c r="N34" s="160"/>
      <c r="O34" s="160" t="n">
        <f aca="false">SUM(O31:T33)</f>
        <v>0</v>
      </c>
      <c r="P34" s="160"/>
      <c r="Q34" s="160"/>
      <c r="R34" s="160"/>
      <c r="S34" s="160"/>
      <c r="T34" s="160"/>
      <c r="U34" s="161" t="n">
        <f aca="false">SUM(U31:Y33)</f>
        <v>0</v>
      </c>
      <c r="V34" s="161"/>
      <c r="W34" s="161"/>
      <c r="X34" s="161"/>
      <c r="Y34" s="161"/>
      <c r="Z34" s="158"/>
    </row>
    <row r="35" customFormat="false" ht="31.5" hidden="false" customHeight="true" outlineLevel="0" collapsed="false">
      <c r="B35" s="158"/>
      <c r="C35" s="134"/>
      <c r="D35" s="134"/>
      <c r="E35" s="134"/>
      <c r="F35" s="134"/>
      <c r="G35" s="134"/>
      <c r="H35" s="134"/>
      <c r="I35" s="134"/>
      <c r="J35" s="164"/>
      <c r="K35" s="165"/>
      <c r="L35" s="165" t="s">
        <v>156</v>
      </c>
      <c r="M35" s="165" t="s">
        <v>157</v>
      </c>
      <c r="N35" s="165"/>
      <c r="O35" s="165"/>
      <c r="P35" s="165"/>
      <c r="Q35" s="165"/>
      <c r="R35" s="165"/>
      <c r="S35" s="165"/>
      <c r="T35" s="166"/>
      <c r="U35" s="175" t="n">
        <f aca="false">'تفريغ الاقرارات'!V16</f>
        <v>0</v>
      </c>
      <c r="V35" s="175"/>
      <c r="W35" s="175"/>
      <c r="X35" s="175"/>
      <c r="Y35" s="175"/>
      <c r="Z35" s="158"/>
    </row>
    <row r="36" customFormat="false" ht="31.5" hidden="false" customHeight="true" outlineLevel="0" collapsed="false">
      <c r="B36" s="158"/>
      <c r="C36" s="134"/>
      <c r="D36" s="134"/>
      <c r="E36" s="134"/>
      <c r="F36" s="134"/>
      <c r="G36" s="134"/>
      <c r="H36" s="134"/>
      <c r="I36" s="134"/>
      <c r="J36" s="168"/>
      <c r="K36" s="169"/>
      <c r="L36" s="169"/>
      <c r="M36" s="170" t="s">
        <v>158</v>
      </c>
      <c r="N36" s="170"/>
      <c r="O36" s="170"/>
      <c r="P36" s="169"/>
      <c r="Q36" s="169"/>
      <c r="R36" s="169"/>
      <c r="S36" s="169"/>
      <c r="T36" s="171"/>
      <c r="U36" s="176" t="n">
        <f aca="false">'تفريغ الاقرارات'!W16</f>
        <v>0</v>
      </c>
      <c r="V36" s="176"/>
      <c r="W36" s="176"/>
      <c r="X36" s="176"/>
      <c r="Y36" s="176"/>
      <c r="Z36" s="158"/>
    </row>
    <row r="37" customFormat="false" ht="46.5" hidden="false" customHeight="true" outlineLevel="0" collapsed="false">
      <c r="B37" s="158"/>
      <c r="C37" s="158"/>
      <c r="D37" s="158"/>
      <c r="E37" s="158"/>
      <c r="F37" s="158"/>
      <c r="G37" s="158"/>
      <c r="H37" s="158"/>
      <c r="I37" s="158"/>
      <c r="J37" s="155" t="s">
        <v>159</v>
      </c>
      <c r="K37" s="155"/>
      <c r="L37" s="155"/>
      <c r="M37" s="155"/>
      <c r="N37" s="155"/>
      <c r="O37" s="155"/>
      <c r="P37" s="155"/>
      <c r="Q37" s="155"/>
      <c r="R37" s="155"/>
      <c r="S37" s="155"/>
      <c r="T37" s="155"/>
      <c r="U37" s="161" t="n">
        <f aca="false">U34+U35+U36</f>
        <v>0</v>
      </c>
      <c r="V37" s="161"/>
      <c r="W37" s="161"/>
      <c r="X37" s="161"/>
      <c r="Y37" s="161"/>
      <c r="Z37" s="158"/>
    </row>
    <row r="38" customFormat="false" ht="36" hidden="false" customHeight="true" outlineLevel="0" collapsed="false">
      <c r="B38" s="158"/>
      <c r="C38" s="158"/>
      <c r="D38" s="158"/>
      <c r="E38" s="158"/>
      <c r="F38" s="158"/>
      <c r="G38" s="158"/>
      <c r="H38" s="158"/>
      <c r="I38" s="158"/>
      <c r="J38" s="158"/>
      <c r="K38" s="153" t="s">
        <v>165</v>
      </c>
      <c r="L38" s="158"/>
      <c r="N38" s="158"/>
      <c r="O38" s="158"/>
      <c r="P38" s="158"/>
      <c r="Q38" s="158"/>
      <c r="R38" s="158"/>
      <c r="S38" s="158"/>
      <c r="T38" s="158"/>
      <c r="U38" s="158"/>
      <c r="V38" s="158"/>
      <c r="W38" s="158"/>
      <c r="X38" s="158"/>
      <c r="Y38" s="158"/>
      <c r="Z38" s="158"/>
    </row>
    <row r="39" customFormat="false" ht="9" hidden="false" customHeight="true" outlineLevel="0" collapsed="false">
      <c r="B39" s="158"/>
      <c r="C39" s="158"/>
      <c r="D39" s="158"/>
      <c r="E39" s="158"/>
      <c r="F39" s="158"/>
      <c r="G39" s="158"/>
      <c r="H39" s="158"/>
      <c r="I39" s="158"/>
      <c r="J39" s="158"/>
      <c r="K39" s="153"/>
      <c r="L39" s="158"/>
      <c r="N39" s="158"/>
      <c r="O39" s="158"/>
      <c r="P39" s="158"/>
      <c r="Q39" s="158"/>
      <c r="R39" s="158"/>
      <c r="S39" s="158"/>
      <c r="T39" s="158"/>
      <c r="U39" s="158"/>
      <c r="V39" s="158"/>
      <c r="W39" s="158"/>
      <c r="X39" s="158"/>
      <c r="Y39" s="158"/>
      <c r="Z39" s="158"/>
    </row>
    <row r="40" customFormat="false" ht="40.5" hidden="false" customHeight="true" outlineLevel="0" collapsed="false">
      <c r="B40" s="158"/>
      <c r="C40" s="177" t="s">
        <v>159</v>
      </c>
      <c r="D40" s="177"/>
      <c r="E40" s="178" t="s">
        <v>163</v>
      </c>
      <c r="F40" s="178"/>
      <c r="G40" s="178"/>
      <c r="H40" s="178"/>
      <c r="I40" s="178"/>
      <c r="J40" s="178" t="s">
        <v>166</v>
      </c>
      <c r="K40" s="178"/>
      <c r="L40" s="178"/>
      <c r="M40" s="178"/>
      <c r="N40" s="178"/>
      <c r="O40" s="178" t="s">
        <v>167</v>
      </c>
      <c r="P40" s="178"/>
      <c r="Q40" s="178"/>
      <c r="R40" s="178"/>
      <c r="S40" s="178"/>
      <c r="T40" s="178"/>
      <c r="U40" s="179" t="s">
        <v>168</v>
      </c>
      <c r="V40" s="179"/>
      <c r="W40" s="179"/>
      <c r="X40" s="179"/>
      <c r="Y40" s="179"/>
      <c r="Z40" s="158"/>
    </row>
    <row r="41" customFormat="false" ht="54" hidden="false" customHeight="true" outlineLevel="0" collapsed="false">
      <c r="B41" s="158"/>
      <c r="C41" s="177"/>
      <c r="D41" s="177"/>
      <c r="E41" s="178"/>
      <c r="F41" s="178"/>
      <c r="G41" s="178"/>
      <c r="H41" s="178"/>
      <c r="I41" s="178"/>
      <c r="J41" s="178"/>
      <c r="K41" s="178"/>
      <c r="L41" s="178"/>
      <c r="M41" s="178"/>
      <c r="N41" s="178"/>
      <c r="O41" s="178"/>
      <c r="P41" s="178"/>
      <c r="Q41" s="178"/>
      <c r="R41" s="178"/>
      <c r="S41" s="178"/>
      <c r="T41" s="178"/>
      <c r="U41" s="180" t="s">
        <v>169</v>
      </c>
      <c r="V41" s="180"/>
      <c r="W41" s="180"/>
      <c r="X41" s="180"/>
      <c r="Y41" s="180"/>
      <c r="Z41" s="158"/>
    </row>
    <row r="42" customFormat="false" ht="56.25" hidden="false" customHeight="true" outlineLevel="0" collapsed="false">
      <c r="B42" s="158"/>
      <c r="C42" s="181" t="str">
        <f aca="false">IF(U27&gt;0,U27,"")</f>
        <v/>
      </c>
      <c r="D42" s="181"/>
      <c r="E42" s="160" t="str">
        <f aca="false">IF(U37&gt;0,U37,"")</f>
        <v/>
      </c>
      <c r="F42" s="160"/>
      <c r="G42" s="160"/>
      <c r="H42" s="160"/>
      <c r="I42" s="160"/>
      <c r="J42" s="161" t="n">
        <f aca="false">'تفريغ الاقرارات'!AE16</f>
        <v>0</v>
      </c>
      <c r="K42" s="161"/>
      <c r="L42" s="161"/>
      <c r="M42" s="161"/>
      <c r="N42" s="161"/>
      <c r="O42" s="160" t="n">
        <f aca="false">'تفريغ الاقرارات'!AF16</f>
        <v>0</v>
      </c>
      <c r="P42" s="160"/>
      <c r="Q42" s="160"/>
      <c r="R42" s="160"/>
      <c r="S42" s="160"/>
      <c r="T42" s="160"/>
      <c r="U42" s="161" t="n">
        <f aca="false">'تفريغ الاقرارات'!AG16</f>
        <v>0</v>
      </c>
      <c r="V42" s="161"/>
      <c r="W42" s="161"/>
      <c r="X42" s="161"/>
      <c r="Y42" s="161"/>
      <c r="Z42" s="158"/>
    </row>
    <row r="43" customFormat="false" ht="21.75" hidden="false" customHeight="true" outlineLevel="0" collapsed="false"/>
    <row r="44" customFormat="false" ht="38.25" hidden="false" customHeight="true" outlineLevel="0" collapsed="false">
      <c r="B44" s="183" t="s">
        <v>170</v>
      </c>
      <c r="C44" s="183"/>
      <c r="D44" s="183"/>
      <c r="E44" s="183"/>
      <c r="F44" s="183"/>
      <c r="G44" s="183"/>
      <c r="H44" s="183"/>
      <c r="I44" s="183"/>
      <c r="J44" s="183"/>
      <c r="K44" s="183"/>
      <c r="L44" s="183"/>
      <c r="M44" s="183"/>
      <c r="N44" s="183"/>
      <c r="O44" s="183"/>
      <c r="P44" s="183"/>
      <c r="Q44" s="183"/>
      <c r="R44" s="183"/>
      <c r="S44" s="183"/>
      <c r="T44" s="183"/>
      <c r="U44" s="183"/>
      <c r="V44" s="183"/>
      <c r="W44" s="183"/>
      <c r="X44" s="183"/>
      <c r="Y44" s="183"/>
      <c r="Z44" s="183"/>
      <c r="AA44" s="183"/>
    </row>
    <row r="45" customFormat="false" ht="11.25" hidden="false" customHeight="true" outlineLevel="0" collapsed="false">
      <c r="B45" s="184"/>
      <c r="C45" s="184"/>
      <c r="D45" s="184"/>
      <c r="E45" s="184"/>
      <c r="F45" s="184"/>
      <c r="G45" s="184"/>
      <c r="H45" s="184"/>
      <c r="I45" s="184"/>
      <c r="J45" s="184"/>
      <c r="K45" s="184"/>
      <c r="L45" s="184"/>
      <c r="M45" s="184"/>
      <c r="N45" s="184"/>
      <c r="O45" s="184"/>
      <c r="P45" s="184"/>
      <c r="Q45" s="184"/>
      <c r="R45" s="184"/>
      <c r="S45" s="184"/>
      <c r="T45" s="184"/>
      <c r="U45" s="184"/>
      <c r="V45" s="184"/>
      <c r="W45" s="184"/>
      <c r="X45" s="184"/>
      <c r="Y45" s="184"/>
      <c r="Z45" s="184"/>
      <c r="AA45" s="184"/>
    </row>
    <row r="46" customFormat="false" ht="42.75" hidden="false" customHeight="true" outlineLevel="0" collapsed="false">
      <c r="C46" s="185" t="s">
        <v>171</v>
      </c>
      <c r="D46" s="185"/>
      <c r="E46" s="185"/>
      <c r="F46" s="185"/>
      <c r="G46" s="185"/>
      <c r="H46" s="185"/>
      <c r="I46" s="185"/>
      <c r="J46" s="185"/>
      <c r="K46" s="185"/>
      <c r="L46" s="185"/>
      <c r="M46" s="185"/>
      <c r="N46" s="185"/>
      <c r="O46" s="185"/>
      <c r="P46" s="185"/>
      <c r="Q46" s="185"/>
      <c r="R46" s="185"/>
      <c r="S46" s="185"/>
      <c r="T46" s="185"/>
      <c r="U46" s="185"/>
      <c r="V46" s="185"/>
      <c r="W46" s="185"/>
      <c r="X46" s="185"/>
      <c r="Y46" s="185"/>
      <c r="Z46" s="186"/>
      <c r="AA46" s="186"/>
    </row>
    <row r="47" customFormat="false" ht="18" hidden="false" customHeight="false" outlineLevel="0" collapsed="false">
      <c r="B47" s="187"/>
      <c r="C47" s="187"/>
      <c r="D47" s="187"/>
      <c r="E47" s="187"/>
      <c r="F47" s="187"/>
      <c r="G47" s="187"/>
      <c r="H47" s="187"/>
      <c r="I47" s="187"/>
      <c r="J47" s="187"/>
    </row>
    <row r="48" customFormat="false" ht="35.25" hidden="false" customHeight="false" outlineLevel="0" collapsed="false">
      <c r="B48" s="133"/>
      <c r="C48" s="188" t="s">
        <v>172</v>
      </c>
      <c r="D48" s="188"/>
      <c r="E48" s="188"/>
      <c r="F48" s="188"/>
      <c r="G48" s="188" t="s">
        <v>173</v>
      </c>
      <c r="H48" s="188"/>
      <c r="I48" s="188"/>
      <c r="J48" s="188"/>
      <c r="K48" s="188"/>
      <c r="L48" s="188"/>
      <c r="M48" s="188"/>
      <c r="N48" s="188" t="s">
        <v>174</v>
      </c>
      <c r="O48" s="188"/>
      <c r="P48" s="188"/>
      <c r="Q48" s="188"/>
      <c r="R48" s="188"/>
      <c r="S48" s="188"/>
      <c r="T48" s="188"/>
      <c r="U48" s="188"/>
      <c r="V48" s="188"/>
      <c r="W48" s="188"/>
      <c r="X48" s="188"/>
      <c r="Y48" s="188"/>
    </row>
    <row r="49" customFormat="false" ht="35.25" hidden="false" customHeight="false" outlineLevel="0" collapsed="false">
      <c r="C49" s="188"/>
      <c r="D49" s="188"/>
      <c r="E49" s="188"/>
      <c r="F49" s="188"/>
      <c r="G49" s="188"/>
      <c r="H49" s="188"/>
      <c r="I49" s="188"/>
      <c r="J49" s="188"/>
      <c r="K49" s="188"/>
      <c r="L49" s="188"/>
      <c r="M49" s="188"/>
      <c r="N49" s="188" t="s">
        <v>175</v>
      </c>
      <c r="O49" s="188"/>
      <c r="P49" s="188"/>
      <c r="Q49" s="188"/>
      <c r="R49" s="188"/>
      <c r="S49" s="188" t="s">
        <v>103</v>
      </c>
      <c r="T49" s="188"/>
      <c r="U49" s="188"/>
      <c r="V49" s="188"/>
      <c r="W49" s="188"/>
      <c r="X49" s="188"/>
      <c r="Y49" s="188"/>
    </row>
    <row r="50" customFormat="false" ht="47.25" hidden="false" customHeight="true" outlineLevel="0" collapsed="false">
      <c r="C50" s="189" t="s">
        <v>176</v>
      </c>
      <c r="D50" s="189"/>
      <c r="E50" s="189"/>
      <c r="F50" s="189"/>
      <c r="G50" s="190"/>
      <c r="H50" s="190"/>
      <c r="I50" s="190"/>
      <c r="J50" s="190"/>
      <c r="K50" s="190"/>
      <c r="L50" s="190"/>
      <c r="M50" s="190"/>
      <c r="N50" s="190"/>
      <c r="O50" s="190"/>
      <c r="P50" s="190"/>
      <c r="Q50" s="190"/>
      <c r="R50" s="190"/>
      <c r="S50" s="191"/>
      <c r="T50" s="191"/>
      <c r="U50" s="191"/>
      <c r="V50" s="191"/>
      <c r="W50" s="191"/>
      <c r="X50" s="191"/>
      <c r="Y50" s="191"/>
    </row>
    <row r="51" customFormat="false" ht="47.25" hidden="false" customHeight="true" outlineLevel="0" collapsed="false">
      <c r="C51" s="189" t="s">
        <v>177</v>
      </c>
      <c r="D51" s="189"/>
      <c r="E51" s="189"/>
      <c r="F51" s="189"/>
      <c r="G51" s="190"/>
      <c r="H51" s="190"/>
      <c r="I51" s="190"/>
      <c r="J51" s="190"/>
      <c r="K51" s="190"/>
      <c r="L51" s="190"/>
      <c r="M51" s="190"/>
      <c r="N51" s="190"/>
      <c r="O51" s="190"/>
      <c r="P51" s="190"/>
      <c r="Q51" s="190"/>
      <c r="R51" s="190"/>
      <c r="S51" s="191"/>
      <c r="T51" s="191"/>
      <c r="U51" s="191"/>
      <c r="V51" s="191"/>
      <c r="W51" s="191"/>
      <c r="X51" s="191"/>
      <c r="Y51" s="191"/>
    </row>
    <row r="52" customFormat="false" ht="47.25" hidden="false" customHeight="true" outlineLevel="0" collapsed="false">
      <c r="C52" s="189" t="s">
        <v>178</v>
      </c>
      <c r="D52" s="189"/>
      <c r="E52" s="189"/>
      <c r="F52" s="189"/>
      <c r="G52" s="190"/>
      <c r="H52" s="190"/>
      <c r="I52" s="190"/>
      <c r="J52" s="190"/>
      <c r="K52" s="190"/>
      <c r="L52" s="190"/>
      <c r="M52" s="190"/>
      <c r="N52" s="190"/>
      <c r="O52" s="190"/>
      <c r="P52" s="190"/>
      <c r="Q52" s="190"/>
      <c r="R52" s="190"/>
      <c r="S52" s="191"/>
      <c r="T52" s="191"/>
      <c r="U52" s="191"/>
      <c r="V52" s="191"/>
      <c r="W52" s="191"/>
      <c r="X52" s="191"/>
      <c r="Y52" s="191"/>
    </row>
    <row r="53" customFormat="false" ht="47.25" hidden="false" customHeight="true" outlineLevel="0" collapsed="false">
      <c r="C53" s="189" t="s">
        <v>179</v>
      </c>
      <c r="D53" s="189"/>
      <c r="E53" s="189"/>
      <c r="F53" s="189"/>
      <c r="G53" s="190"/>
      <c r="H53" s="190"/>
      <c r="I53" s="190"/>
      <c r="J53" s="190"/>
      <c r="K53" s="190"/>
      <c r="L53" s="190"/>
      <c r="M53" s="190"/>
      <c r="N53" s="190"/>
      <c r="O53" s="190"/>
      <c r="P53" s="190"/>
      <c r="Q53" s="190"/>
      <c r="R53" s="190"/>
      <c r="S53" s="191"/>
      <c r="T53" s="191"/>
      <c r="U53" s="191"/>
      <c r="V53" s="191"/>
      <c r="W53" s="191"/>
      <c r="X53" s="191"/>
      <c r="Y53" s="191"/>
    </row>
    <row r="54" customFormat="false" ht="47.25" hidden="false" customHeight="true" outlineLevel="0" collapsed="false">
      <c r="C54" s="192" t="s">
        <v>180</v>
      </c>
      <c r="D54" s="192"/>
      <c r="E54" s="192"/>
      <c r="F54" s="192"/>
      <c r="G54" s="190"/>
      <c r="H54" s="190"/>
      <c r="I54" s="190"/>
      <c r="J54" s="190"/>
      <c r="K54" s="190"/>
      <c r="L54" s="190"/>
      <c r="M54" s="190"/>
      <c r="N54" s="193"/>
      <c r="O54" s="193"/>
      <c r="P54" s="193"/>
      <c r="Q54" s="193"/>
      <c r="R54" s="193"/>
      <c r="S54" s="193"/>
      <c r="T54" s="193"/>
      <c r="U54" s="194"/>
      <c r="V54" s="194"/>
      <c r="W54" s="194"/>
      <c r="X54" s="194"/>
      <c r="Y54" s="194"/>
    </row>
    <row r="55" customFormat="false" ht="47.25" hidden="false" customHeight="true" outlineLevel="0" collapsed="false">
      <c r="C55" s="189" t="s">
        <v>181</v>
      </c>
      <c r="D55" s="189"/>
      <c r="E55" s="189"/>
      <c r="F55" s="189"/>
      <c r="G55" s="190"/>
      <c r="H55" s="190"/>
      <c r="I55" s="190"/>
      <c r="J55" s="190"/>
      <c r="K55" s="190"/>
      <c r="L55" s="190"/>
      <c r="M55" s="190"/>
      <c r="N55" s="195"/>
      <c r="O55" s="195"/>
      <c r="P55" s="195"/>
      <c r="Q55" s="195"/>
      <c r="R55" s="195"/>
      <c r="S55" s="195"/>
      <c r="T55" s="195"/>
      <c r="U55" s="120"/>
      <c r="V55" s="120"/>
      <c r="W55" s="120"/>
      <c r="X55" s="120"/>
      <c r="Y55" s="120"/>
    </row>
    <row r="56" customFormat="false" ht="12.75" hidden="false" customHeight="fals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0"/>
    </row>
    <row r="57" customFormat="false" ht="35.25" hidden="false" customHeight="false" outlineLevel="0" collapsed="false">
      <c r="C57" s="183" t="s">
        <v>182</v>
      </c>
      <c r="D57" s="183"/>
      <c r="E57" s="196" t="s">
        <v>183</v>
      </c>
      <c r="F57" s="196"/>
      <c r="G57" s="196"/>
      <c r="H57" s="196"/>
      <c r="I57" s="196"/>
      <c r="J57" s="196"/>
      <c r="K57" s="196"/>
      <c r="L57" s="196"/>
      <c r="M57" s="196"/>
      <c r="N57" s="196"/>
      <c r="O57" s="196"/>
      <c r="P57" s="196"/>
      <c r="Q57" s="196"/>
      <c r="R57" s="196"/>
      <c r="S57" s="196"/>
      <c r="T57" s="196"/>
      <c r="U57" s="196"/>
      <c r="V57" s="196"/>
      <c r="W57" s="196"/>
      <c r="X57" s="196"/>
      <c r="Y57" s="196"/>
    </row>
    <row r="58" customFormat="false" ht="35.25" hidden="false" customHeight="false" outlineLevel="0" collapsed="false">
      <c r="B58" s="0"/>
      <c r="C58" s="197"/>
      <c r="D58" s="198"/>
      <c r="E58" s="196" t="s">
        <v>200</v>
      </c>
      <c r="F58" s="196"/>
      <c r="G58" s="196"/>
      <c r="H58" s="196"/>
      <c r="I58" s="196"/>
      <c r="J58" s="196"/>
      <c r="K58" s="196"/>
      <c r="L58" s="196"/>
      <c r="M58" s="196"/>
      <c r="N58" s="196"/>
      <c r="O58" s="196"/>
      <c r="P58" s="196"/>
      <c r="Q58" s="196"/>
      <c r="R58" s="196"/>
      <c r="S58" s="196"/>
      <c r="T58" s="196"/>
      <c r="U58" s="196"/>
      <c r="V58" s="196"/>
      <c r="W58" s="196"/>
      <c r="X58" s="196"/>
      <c r="Y58" s="196"/>
    </row>
    <row r="59" customFormat="false" ht="30" hidden="false" customHeight="false" outlineLevel="0" collapsed="false">
      <c r="B59" s="199"/>
      <c r="C59" s="133"/>
      <c r="D59" s="200"/>
      <c r="E59" s="196" t="s">
        <v>185</v>
      </c>
      <c r="F59" s="196"/>
      <c r="G59" s="196"/>
      <c r="H59" s="196"/>
      <c r="I59" s="196"/>
      <c r="J59" s="196"/>
      <c r="K59" s="196"/>
      <c r="L59" s="196"/>
      <c r="M59" s="196"/>
      <c r="N59" s="196"/>
      <c r="O59" s="196"/>
      <c r="P59" s="196"/>
      <c r="Q59" s="196"/>
      <c r="R59" s="196"/>
      <c r="S59" s="196"/>
      <c r="T59" s="196"/>
      <c r="U59" s="196"/>
      <c r="V59" s="196"/>
      <c r="W59" s="196"/>
      <c r="X59" s="196"/>
      <c r="Y59" s="196"/>
    </row>
    <row r="60" customFormat="false" ht="15.75" hidden="false" customHeight="false" outlineLevel="0" collapsed="false">
      <c r="B60" s="201"/>
      <c r="C60" s="202"/>
      <c r="D60" s="202"/>
      <c r="E60" s="203"/>
      <c r="F60" s="203"/>
      <c r="G60" s="203"/>
      <c r="H60" s="203"/>
      <c r="I60" s="203"/>
      <c r="J60" s="203"/>
      <c r="K60" s="204"/>
      <c r="L60" s="205"/>
      <c r="M60" s="205"/>
      <c r="N60" s="205"/>
      <c r="O60" s="205"/>
      <c r="P60" s="205"/>
      <c r="Q60" s="205"/>
      <c r="R60" s="205"/>
      <c r="S60" s="205"/>
      <c r="T60" s="205"/>
      <c r="U60" s="205"/>
      <c r="V60" s="205"/>
      <c r="W60" s="205"/>
      <c r="X60" s="205"/>
      <c r="Y60" s="205"/>
    </row>
    <row r="61" customFormat="false" ht="15" hidden="false" customHeight="false" outlineLevel="0" collapsed="false">
      <c r="B61" s="201"/>
      <c r="C61" s="206"/>
      <c r="D61" s="206"/>
      <c r="E61" s="201"/>
      <c r="F61" s="201"/>
      <c r="G61" s="201"/>
      <c r="H61" s="201"/>
      <c r="I61" s="201"/>
      <c r="J61" s="201"/>
      <c r="K61" s="199"/>
      <c r="L61" s="133"/>
      <c r="M61" s="133"/>
      <c r="N61" s="133"/>
      <c r="O61" s="133"/>
      <c r="P61" s="133"/>
      <c r="Q61" s="133"/>
      <c r="R61" s="133"/>
      <c r="S61" s="133"/>
      <c r="T61" s="133"/>
      <c r="U61" s="133"/>
      <c r="V61" s="133"/>
      <c r="W61" s="133"/>
      <c r="X61" s="133"/>
      <c r="Y61" s="133"/>
    </row>
    <row r="62" customFormat="false" ht="35.25" hidden="false" customHeight="false" outlineLevel="0" collapsed="false">
      <c r="B62" s="0"/>
      <c r="C62" s="0"/>
      <c r="D62" s="0"/>
      <c r="E62" s="207"/>
      <c r="F62" s="129" t="s">
        <v>138</v>
      </c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</row>
    <row r="63" customFormat="false" ht="20.25" hidden="false" customHeight="false" outlineLevel="0" collapsed="false">
      <c r="B63" s="0"/>
      <c r="C63" s="0"/>
      <c r="D63" s="0"/>
      <c r="E63" s="208"/>
      <c r="F63" s="208"/>
      <c r="G63" s="208"/>
      <c r="H63" s="0"/>
      <c r="I63" s="0"/>
      <c r="J63" s="0"/>
      <c r="K63" s="0"/>
    </row>
    <row r="64" customFormat="false" ht="27.75" hidden="false" customHeight="false" outlineLevel="0" collapsed="false">
      <c r="C64" s="209" t="s">
        <v>186</v>
      </c>
      <c r="D64" s="209"/>
      <c r="E64" s="209"/>
      <c r="F64" s="209"/>
      <c r="G64" s="209"/>
      <c r="H64" s="209"/>
      <c r="I64" s="209"/>
      <c r="J64" s="209"/>
      <c r="K64" s="209"/>
      <c r="L64" s="209"/>
      <c r="M64" s="209"/>
      <c r="N64" s="209"/>
      <c r="O64" s="209"/>
      <c r="P64" s="209"/>
      <c r="Q64" s="209"/>
      <c r="R64" s="209"/>
      <c r="S64" s="209"/>
      <c r="T64" s="209"/>
      <c r="U64" s="209"/>
      <c r="V64" s="209"/>
      <c r="W64" s="209"/>
      <c r="X64" s="209"/>
      <c r="Y64" s="209"/>
    </row>
    <row r="65" customFormat="false" ht="27.75" hidden="false" customHeight="false" outlineLevel="0" collapsed="false">
      <c r="C65" s="210" t="s">
        <v>187</v>
      </c>
      <c r="D65" s="210"/>
      <c r="E65" s="210"/>
      <c r="F65" s="210"/>
      <c r="G65" s="210"/>
      <c r="H65" s="210"/>
      <c r="I65" s="210"/>
      <c r="J65" s="210"/>
      <c r="K65" s="210"/>
      <c r="L65" s="210"/>
      <c r="M65" s="210"/>
      <c r="N65" s="210"/>
      <c r="O65" s="210"/>
      <c r="P65" s="210"/>
      <c r="Q65" s="210"/>
      <c r="R65" s="210"/>
      <c r="S65" s="210"/>
      <c r="T65" s="210"/>
      <c r="U65" s="210"/>
      <c r="V65" s="210"/>
      <c r="W65" s="210"/>
      <c r="X65" s="210"/>
      <c r="Y65" s="210"/>
    </row>
    <row r="66" customFormat="false" ht="27.75" hidden="false" customHeight="false" outlineLevel="0" collapsed="false">
      <c r="C66" s="211" t="s">
        <v>188</v>
      </c>
      <c r="D66" s="211"/>
      <c r="E66" s="211"/>
      <c r="F66" s="211"/>
      <c r="G66" s="211"/>
      <c r="H66" s="211"/>
      <c r="I66" s="211"/>
      <c r="J66" s="211"/>
      <c r="K66" s="211"/>
      <c r="L66" s="211"/>
      <c r="M66" s="211"/>
      <c r="N66" s="211"/>
      <c r="O66" s="211"/>
      <c r="P66" s="211"/>
      <c r="Q66" s="211"/>
      <c r="R66" s="211"/>
      <c r="S66" s="211"/>
      <c r="T66" s="211"/>
      <c r="U66" s="211"/>
      <c r="V66" s="211"/>
      <c r="W66" s="211"/>
      <c r="X66" s="211"/>
      <c r="Y66" s="211"/>
    </row>
    <row r="67" customFormat="false" ht="35.25" hidden="false" customHeight="false" outlineLevel="0" collapsed="false">
      <c r="C67" s="212"/>
      <c r="D67" s="212"/>
      <c r="E67" s="212"/>
      <c r="F67" s="212"/>
      <c r="G67" s="212"/>
      <c r="H67" s="212"/>
      <c r="I67" s="212"/>
      <c r="J67" s="212"/>
      <c r="K67" s="212"/>
      <c r="L67" s="212"/>
      <c r="M67" s="212"/>
      <c r="N67" s="212"/>
      <c r="O67" s="212"/>
      <c r="P67" s="212"/>
      <c r="Q67" s="212"/>
      <c r="R67" s="212"/>
      <c r="S67" s="212"/>
      <c r="T67" s="212"/>
      <c r="U67" s="212"/>
      <c r="V67" s="212"/>
      <c r="W67" s="212"/>
      <c r="X67" s="212"/>
      <c r="Y67" s="212"/>
    </row>
    <row r="68" customFormat="false" ht="35.25" hidden="false" customHeight="false" outlineLevel="0" collapsed="false">
      <c r="C68" s="213" t="s">
        <v>189</v>
      </c>
      <c r="D68" s="214" t="n">
        <f aca="false">المقدمه!G26</f>
        <v>0</v>
      </c>
      <c r="E68" s="214"/>
      <c r="F68" s="214"/>
      <c r="G68" s="214"/>
      <c r="H68" s="214"/>
      <c r="I68" s="214"/>
      <c r="J68" s="214"/>
      <c r="K68" s="214"/>
      <c r="L68" s="214"/>
      <c r="M68" s="214"/>
      <c r="N68" s="213" t="s">
        <v>190</v>
      </c>
      <c r="O68" s="213"/>
      <c r="P68" s="213"/>
      <c r="Q68" s="213"/>
      <c r="R68" s="215" t="n">
        <f aca="false">المقدمه!P26</f>
        <v>0</v>
      </c>
      <c r="S68" s="215"/>
      <c r="T68" s="215"/>
      <c r="U68" s="215"/>
      <c r="V68" s="215"/>
      <c r="W68" s="215"/>
      <c r="X68" s="215"/>
      <c r="Y68" s="215"/>
      <c r="Z68" s="215"/>
    </row>
    <row r="69" customFormat="false" ht="35.25" hidden="false" customHeight="false" outlineLevel="0" collapsed="false">
      <c r="C69" s="212" t="s">
        <v>191</v>
      </c>
      <c r="D69" s="212"/>
      <c r="E69" s="212"/>
      <c r="F69" s="212"/>
      <c r="G69" s="212"/>
      <c r="H69" s="212"/>
      <c r="I69" s="212"/>
      <c r="J69" s="212"/>
      <c r="K69" s="212"/>
      <c r="L69" s="212"/>
      <c r="M69" s="212"/>
      <c r="N69" s="213" t="s">
        <v>192</v>
      </c>
      <c r="O69" s="216"/>
      <c r="P69" s="217" t="n">
        <f aca="false">المقدمه!P28</f>
        <v>0</v>
      </c>
      <c r="Q69" s="217"/>
      <c r="R69" s="217"/>
      <c r="S69" s="217"/>
      <c r="T69" s="217"/>
      <c r="U69" s="217"/>
      <c r="V69" s="217"/>
      <c r="W69" s="217"/>
      <c r="X69" s="217"/>
      <c r="Y69" s="217"/>
      <c r="Z69" s="217"/>
    </row>
    <row r="70" customFormat="false" ht="35.25" hidden="false" customHeight="false" outlineLevel="0" collapsed="false">
      <c r="C70" s="213" t="s">
        <v>193</v>
      </c>
      <c r="D70" s="216"/>
      <c r="E70" s="217" t="n">
        <f aca="false">المقدمه!G28</f>
        <v>0</v>
      </c>
      <c r="F70" s="217"/>
      <c r="G70" s="217"/>
      <c r="H70" s="217"/>
      <c r="I70" s="217"/>
      <c r="J70" s="217"/>
      <c r="K70" s="217"/>
      <c r="L70" s="217"/>
      <c r="M70" s="216"/>
      <c r="N70" s="195"/>
      <c r="O70" s="195"/>
      <c r="P70" s="195"/>
      <c r="Q70" s="195"/>
      <c r="R70" s="195"/>
      <c r="S70" s="195"/>
      <c r="T70" s="195"/>
      <c r="U70" s="195"/>
      <c r="V70" s="195"/>
      <c r="W70" s="195"/>
      <c r="X70" s="195"/>
      <c r="Y70" s="195"/>
    </row>
    <row r="71" customFormat="false" ht="35.25" hidden="false" customHeight="false" outlineLevel="0" collapsed="false">
      <c r="B71" s="218"/>
      <c r="C71" s="213" t="s">
        <v>194</v>
      </c>
      <c r="D71" s="219" t="n">
        <f aca="true">TODAY()</f>
        <v>46231</v>
      </c>
      <c r="E71" s="219"/>
      <c r="F71" s="219"/>
      <c r="G71" s="219"/>
      <c r="H71" s="219"/>
      <c r="I71" s="219"/>
      <c r="J71" s="219"/>
      <c r="K71" s="219"/>
      <c r="L71" s="219"/>
      <c r="M71" s="216"/>
      <c r="N71" s="195"/>
      <c r="O71" s="195"/>
      <c r="P71" s="195"/>
      <c r="Q71" s="195"/>
      <c r="R71" s="195"/>
      <c r="S71" s="195"/>
      <c r="T71" s="195"/>
      <c r="U71" s="195"/>
      <c r="V71" s="195"/>
      <c r="W71" s="195"/>
      <c r="X71" s="195"/>
      <c r="Y71" s="195"/>
    </row>
    <row r="72" customFormat="false" ht="35.25" hidden="false" customHeight="false" outlineLevel="0" collapsed="false">
      <c r="B72" s="220"/>
      <c r="C72" s="221"/>
      <c r="D72" s="221"/>
      <c r="E72" s="221"/>
      <c r="F72" s="222"/>
      <c r="G72" s="222"/>
      <c r="H72" s="222"/>
      <c r="I72" s="222"/>
      <c r="J72" s="222"/>
      <c r="K72" s="223"/>
      <c r="L72" s="224"/>
      <c r="M72" s="224"/>
      <c r="N72" s="224"/>
      <c r="O72" s="224"/>
      <c r="P72" s="224"/>
      <c r="Q72" s="224"/>
      <c r="R72" s="224"/>
      <c r="S72" s="224"/>
      <c r="T72" s="224"/>
      <c r="U72" s="224"/>
      <c r="V72" s="224"/>
      <c r="W72" s="224"/>
      <c r="X72" s="224"/>
      <c r="Y72" s="224"/>
    </row>
    <row r="73" customFormat="false" ht="36" hidden="false" customHeight="false" outlineLevel="0" collapsed="false">
      <c r="B73" s="200"/>
      <c r="C73" s="225"/>
      <c r="D73" s="225"/>
      <c r="E73" s="225"/>
      <c r="F73" s="222"/>
      <c r="G73" s="222"/>
      <c r="H73" s="222"/>
      <c r="I73" s="222"/>
      <c r="J73" s="222"/>
      <c r="K73" s="223"/>
      <c r="L73" s="224"/>
      <c r="M73" s="224"/>
      <c r="N73" s="224"/>
      <c r="O73" s="224"/>
      <c r="P73" s="224"/>
      <c r="Q73" s="224"/>
      <c r="R73" s="224"/>
      <c r="S73" s="224"/>
      <c r="T73" s="224"/>
      <c r="U73" s="224"/>
      <c r="V73" s="224"/>
      <c r="W73" s="224"/>
      <c r="X73" s="224"/>
      <c r="Y73" s="224"/>
    </row>
    <row r="74" customFormat="false" ht="35.25" hidden="false" customHeight="false" outlineLevel="0" collapsed="false">
      <c r="C74" s="226"/>
      <c r="D74" s="227"/>
      <c r="E74" s="227"/>
      <c r="F74" s="227"/>
      <c r="G74" s="227"/>
      <c r="H74" s="227"/>
      <c r="I74" s="227"/>
      <c r="J74" s="227"/>
      <c r="K74" s="228"/>
      <c r="L74" s="229"/>
      <c r="M74" s="229"/>
      <c r="N74" s="229"/>
      <c r="O74" s="229"/>
      <c r="P74" s="229"/>
      <c r="Q74" s="229"/>
      <c r="R74" s="229"/>
      <c r="S74" s="229"/>
      <c r="T74" s="229"/>
      <c r="U74" s="229"/>
      <c r="V74" s="229"/>
      <c r="W74" s="229"/>
      <c r="X74" s="229"/>
      <c r="Y74" s="230"/>
    </row>
    <row r="75" customFormat="false" ht="48.75" hidden="false" customHeight="true" outlineLevel="0" collapsed="false">
      <c r="C75" s="231" t="s">
        <v>195</v>
      </c>
      <c r="D75" s="231"/>
      <c r="E75" s="231"/>
      <c r="F75" s="231"/>
      <c r="G75" s="231"/>
      <c r="H75" s="231"/>
      <c r="I75" s="231"/>
      <c r="J75" s="231"/>
      <c r="K75" s="231"/>
      <c r="L75" s="231"/>
      <c r="M75" s="231"/>
      <c r="N75" s="231"/>
      <c r="O75" s="231"/>
      <c r="P75" s="231"/>
      <c r="Q75" s="231"/>
      <c r="R75" s="231"/>
      <c r="S75" s="231"/>
      <c r="T75" s="231"/>
      <c r="U75" s="231"/>
      <c r="V75" s="231"/>
      <c r="W75" s="231"/>
      <c r="X75" s="231"/>
      <c r="Y75" s="231"/>
    </row>
    <row r="76" customFormat="false" ht="48.75" hidden="false" customHeight="true" outlineLevel="0" collapsed="false">
      <c r="C76" s="231" t="s">
        <v>196</v>
      </c>
      <c r="D76" s="231"/>
      <c r="E76" s="231"/>
      <c r="F76" s="231"/>
      <c r="G76" s="231"/>
      <c r="H76" s="231"/>
      <c r="I76" s="231"/>
      <c r="J76" s="231"/>
      <c r="K76" s="231"/>
      <c r="L76" s="231"/>
      <c r="M76" s="231"/>
      <c r="N76" s="231"/>
      <c r="O76" s="231"/>
      <c r="P76" s="231"/>
      <c r="Q76" s="231"/>
      <c r="R76" s="231"/>
      <c r="S76" s="231"/>
      <c r="T76" s="231"/>
      <c r="U76" s="231"/>
      <c r="V76" s="231"/>
      <c r="W76" s="231"/>
      <c r="X76" s="231"/>
      <c r="Y76" s="231"/>
    </row>
    <row r="77" customFormat="false" ht="48.75" hidden="false" customHeight="true" outlineLevel="0" collapsed="false">
      <c r="C77" s="231" t="s">
        <v>197</v>
      </c>
      <c r="D77" s="231"/>
      <c r="E77" s="231"/>
      <c r="F77" s="231"/>
      <c r="G77" s="231"/>
      <c r="H77" s="231"/>
      <c r="I77" s="231"/>
      <c r="J77" s="231"/>
      <c r="K77" s="231"/>
      <c r="L77" s="231"/>
      <c r="M77" s="231"/>
      <c r="N77" s="231"/>
      <c r="O77" s="231"/>
      <c r="P77" s="231"/>
      <c r="Q77" s="231"/>
      <c r="R77" s="231"/>
      <c r="S77" s="231"/>
      <c r="T77" s="231"/>
      <c r="U77" s="231"/>
      <c r="V77" s="231"/>
      <c r="W77" s="231"/>
      <c r="X77" s="231"/>
      <c r="Y77" s="231"/>
    </row>
    <row r="78" customFormat="false" ht="48.75" hidden="false" customHeight="true" outlineLevel="0" collapsed="false">
      <c r="B78" s="199"/>
      <c r="C78" s="231" t="s">
        <v>198</v>
      </c>
      <c r="D78" s="231"/>
      <c r="E78" s="231"/>
      <c r="F78" s="231"/>
      <c r="G78" s="231"/>
      <c r="H78" s="231"/>
      <c r="I78" s="231"/>
      <c r="J78" s="231"/>
      <c r="K78" s="231"/>
      <c r="L78" s="231"/>
      <c r="M78" s="231"/>
      <c r="N78" s="231"/>
      <c r="O78" s="231"/>
      <c r="P78" s="231"/>
      <c r="Q78" s="231"/>
      <c r="R78" s="231"/>
      <c r="S78" s="231"/>
      <c r="T78" s="231"/>
      <c r="U78" s="231"/>
      <c r="V78" s="231"/>
      <c r="W78" s="231"/>
      <c r="X78" s="231"/>
      <c r="Y78" s="231"/>
    </row>
    <row r="79" customFormat="false" ht="48.75" hidden="false" customHeight="true" outlineLevel="0" collapsed="false">
      <c r="B79" s="0"/>
      <c r="C79" s="232"/>
      <c r="D79" s="233"/>
      <c r="E79" s="233"/>
      <c r="F79" s="233"/>
      <c r="G79" s="234"/>
      <c r="H79" s="235"/>
      <c r="I79" s="235"/>
      <c r="J79" s="235"/>
      <c r="K79" s="233"/>
      <c r="L79" s="234"/>
      <c r="M79" s="234"/>
      <c r="N79" s="234"/>
      <c r="O79" s="234"/>
      <c r="P79" s="236" t="s">
        <v>199</v>
      </c>
      <c r="Q79" s="236"/>
      <c r="R79" s="236"/>
      <c r="S79" s="236"/>
      <c r="T79" s="236"/>
      <c r="U79" s="236"/>
      <c r="V79" s="236"/>
      <c r="W79" s="236"/>
      <c r="X79" s="236"/>
      <c r="Y79" s="236"/>
    </row>
    <row r="80" customFormat="false" ht="34.5" hidden="false" customHeight="false" outlineLevel="0" collapsed="false">
      <c r="B80" s="0"/>
      <c r="C80" s="223"/>
      <c r="D80" s="223"/>
      <c r="E80" s="223"/>
      <c r="F80" s="223"/>
      <c r="G80" s="223"/>
      <c r="H80" s="223"/>
      <c r="I80" s="223"/>
      <c r="J80" s="223"/>
      <c r="K80" s="223"/>
      <c r="L80" s="224"/>
      <c r="M80" s="224"/>
      <c r="N80" s="224"/>
      <c r="O80" s="224"/>
      <c r="P80" s="224"/>
      <c r="Q80" s="224"/>
      <c r="R80" s="224"/>
      <c r="S80" s="224"/>
      <c r="T80" s="224"/>
      <c r="U80" s="224"/>
      <c r="V80" s="224"/>
      <c r="W80" s="224"/>
      <c r="X80" s="224"/>
      <c r="Y80" s="224"/>
    </row>
  </sheetData>
  <mergeCells count="131">
    <mergeCell ref="U1:Z1"/>
    <mergeCell ref="C2:E2"/>
    <mergeCell ref="C3:E3"/>
    <mergeCell ref="C4:E4"/>
    <mergeCell ref="F5:T5"/>
    <mergeCell ref="E6:T6"/>
    <mergeCell ref="D8:M8"/>
    <mergeCell ref="U8:Y8"/>
    <mergeCell ref="D10:R10"/>
    <mergeCell ref="AJ10:AR10"/>
    <mergeCell ref="Q14:S14"/>
    <mergeCell ref="C16:D16"/>
    <mergeCell ref="E16:N16"/>
    <mergeCell ref="O16:S16"/>
    <mergeCell ref="T16:Z16"/>
    <mergeCell ref="P17:Q17"/>
    <mergeCell ref="C20:D20"/>
    <mergeCell ref="E20:I20"/>
    <mergeCell ref="J20:N20"/>
    <mergeCell ref="O20:T20"/>
    <mergeCell ref="U20:Y20"/>
    <mergeCell ref="C21:D21"/>
    <mergeCell ref="E21:I21"/>
    <mergeCell ref="J21:N21"/>
    <mergeCell ref="O21:T21"/>
    <mergeCell ref="U21:Y21"/>
    <mergeCell ref="C22:D22"/>
    <mergeCell ref="E22:I22"/>
    <mergeCell ref="J22:N22"/>
    <mergeCell ref="O22:T22"/>
    <mergeCell ref="U22:Y23"/>
    <mergeCell ref="C23:D23"/>
    <mergeCell ref="E23:I23"/>
    <mergeCell ref="J23:N23"/>
    <mergeCell ref="O23:T23"/>
    <mergeCell ref="C24:D24"/>
    <mergeCell ref="E24:I24"/>
    <mergeCell ref="J24:N24"/>
    <mergeCell ref="O24:T24"/>
    <mergeCell ref="U24:Y24"/>
    <mergeCell ref="U25:Y25"/>
    <mergeCell ref="U26:Y26"/>
    <mergeCell ref="J27:T27"/>
    <mergeCell ref="U27:Y27"/>
    <mergeCell ref="C30:D30"/>
    <mergeCell ref="E30:I30"/>
    <mergeCell ref="J30:N30"/>
    <mergeCell ref="O30:T30"/>
    <mergeCell ref="U30:Y30"/>
    <mergeCell ref="C31:D31"/>
    <mergeCell ref="E31:I31"/>
    <mergeCell ref="J31:N31"/>
    <mergeCell ref="O31:T31"/>
    <mergeCell ref="U31:Y31"/>
    <mergeCell ref="C32:D32"/>
    <mergeCell ref="E32:I32"/>
    <mergeCell ref="J32:N32"/>
    <mergeCell ref="O32:T32"/>
    <mergeCell ref="U32:Y32"/>
    <mergeCell ref="C33:D33"/>
    <mergeCell ref="E33:I33"/>
    <mergeCell ref="J33:N33"/>
    <mergeCell ref="O33:T33"/>
    <mergeCell ref="U33:Y33"/>
    <mergeCell ref="C34:D34"/>
    <mergeCell ref="E34:I34"/>
    <mergeCell ref="J34:N34"/>
    <mergeCell ref="O34:T34"/>
    <mergeCell ref="U34:Y34"/>
    <mergeCell ref="U35:Y35"/>
    <mergeCell ref="U36:Y36"/>
    <mergeCell ref="J37:T37"/>
    <mergeCell ref="U37:Y37"/>
    <mergeCell ref="C40:D41"/>
    <mergeCell ref="E40:I41"/>
    <mergeCell ref="J40:N41"/>
    <mergeCell ref="O40:T41"/>
    <mergeCell ref="U40:Y40"/>
    <mergeCell ref="U41:Y41"/>
    <mergeCell ref="C42:D42"/>
    <mergeCell ref="E42:I42"/>
    <mergeCell ref="J42:N42"/>
    <mergeCell ref="O42:T42"/>
    <mergeCell ref="U42:Y42"/>
    <mergeCell ref="B44:AA44"/>
    <mergeCell ref="C46:Y46"/>
    <mergeCell ref="C48:F49"/>
    <mergeCell ref="G48:M49"/>
    <mergeCell ref="N48:Y48"/>
    <mergeCell ref="N49:R49"/>
    <mergeCell ref="S49:Y49"/>
    <mergeCell ref="C50:F50"/>
    <mergeCell ref="G50:M50"/>
    <mergeCell ref="N50:R50"/>
    <mergeCell ref="S50:Y50"/>
    <mergeCell ref="C51:F51"/>
    <mergeCell ref="G51:M51"/>
    <mergeCell ref="N51:R51"/>
    <mergeCell ref="S51:Y51"/>
    <mergeCell ref="C52:F52"/>
    <mergeCell ref="G52:M52"/>
    <mergeCell ref="N52:R52"/>
    <mergeCell ref="S52:Y52"/>
    <mergeCell ref="C53:F53"/>
    <mergeCell ref="G53:M53"/>
    <mergeCell ref="N53:R53"/>
    <mergeCell ref="S53:Y53"/>
    <mergeCell ref="C54:F54"/>
    <mergeCell ref="G54:M54"/>
    <mergeCell ref="C55:F55"/>
    <mergeCell ref="G55:M55"/>
    <mergeCell ref="C57:D57"/>
    <mergeCell ref="E57:Y57"/>
    <mergeCell ref="E58:Y58"/>
    <mergeCell ref="E59:Y59"/>
    <mergeCell ref="F62:T62"/>
    <mergeCell ref="C64:Y64"/>
    <mergeCell ref="C65:Y65"/>
    <mergeCell ref="C66:Y66"/>
    <mergeCell ref="C67:Y67"/>
    <mergeCell ref="D68:M68"/>
    <mergeCell ref="R68:Z68"/>
    <mergeCell ref="C69:M69"/>
    <mergeCell ref="P69:Z69"/>
    <mergeCell ref="E70:L70"/>
    <mergeCell ref="D71:L71"/>
    <mergeCell ref="C75:Y75"/>
    <mergeCell ref="C76:Y76"/>
    <mergeCell ref="C77:Y77"/>
    <mergeCell ref="C78:Y78"/>
    <mergeCell ref="P79:Y79"/>
  </mergeCells>
  <printOptions headings="false" gridLines="false" gridLinesSet="true" horizontalCentered="true" verticalCentered="true"/>
  <pageMargins left="0.157638888888889" right="0.196527777777778" top="0.354166666666667" bottom="0.275694444444444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R80"/>
  <sheetViews>
    <sheetView showFormulas="false" showGridLines="false" showRowColHeaders="false" showZeros="true" rightToLeft="true" tabSelected="false" showOutlineSymbols="true" defaultGridColor="true" view="normal" topLeftCell="A1" colorId="64" zoomScale="50" zoomScaleNormal="50" zoomScalePageLayoutView="50" workbookViewId="0">
      <pane xSplit="0" ySplit="6" topLeftCell="A7" activePane="bottomLeft" state="frozen"/>
      <selection pane="topLeft" activeCell="A1" activeCellId="0" sqref="A1"/>
      <selection pane="bottomLeft" activeCell="J43" activeCellId="0" sqref="J4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19" width="9.14"/>
    <col collapsed="false" customWidth="true" hidden="false" outlineLevel="0" max="2" min="2" style="119" width="5.56"/>
    <col collapsed="false" customWidth="true" hidden="false" outlineLevel="0" max="3" min="3" style="119" width="14.56"/>
    <col collapsed="false" customWidth="true" hidden="false" outlineLevel="0" max="5" min="4" style="119" width="16.84"/>
    <col collapsed="false" customWidth="true" hidden="false" outlineLevel="0" max="7" min="6" style="119" width="6.85"/>
    <col collapsed="false" customWidth="true" hidden="false" outlineLevel="0" max="10" min="8" style="119" width="6.56"/>
    <col collapsed="false" customWidth="true" hidden="false" outlineLevel="0" max="20" min="11" style="119" width="6.7"/>
    <col collapsed="false" customWidth="true" hidden="false" outlineLevel="0" max="25" min="21" style="119" width="5.28"/>
    <col collapsed="false" customWidth="true" hidden="false" outlineLevel="0" max="26" min="26" style="119" width="7.14"/>
    <col collapsed="false" customWidth="true" hidden="false" outlineLevel="0" max="27" min="27" style="119" width="3.7"/>
    <col collapsed="false" customWidth="false" hidden="false" outlineLevel="0" max="28" min="28" style="119" width="9.14"/>
    <col collapsed="false" customWidth="true" hidden="false" outlineLevel="0" max="29" min="29" style="119" width="24.13"/>
    <col collapsed="false" customWidth="false" hidden="false" outlineLevel="0" max="35" min="30" style="119" width="9.14"/>
    <col collapsed="false" customWidth="true" hidden="true" outlineLevel="0" max="51" min="36" style="119" width="9.06"/>
    <col collapsed="false" customWidth="false" hidden="false" outlineLevel="0" max="257" min="52" style="119" width="9.14"/>
  </cols>
  <sheetData>
    <row r="1" customFormat="false" ht="42.75" hidden="false" customHeight="true" outlineLevel="0" collapsed="false">
      <c r="R1" s="120" t="s">
        <v>134</v>
      </c>
      <c r="U1" s="121" t="n">
        <f aca="true">TODAY()</f>
        <v>46231</v>
      </c>
      <c r="V1" s="121"/>
      <c r="W1" s="121"/>
      <c r="X1" s="121"/>
      <c r="Y1" s="121"/>
      <c r="Z1" s="121"/>
    </row>
    <row r="2" customFormat="false" ht="27" hidden="false" customHeight="true" outlineLevel="0" collapsed="false">
      <c r="C2" s="122" t="s">
        <v>135</v>
      </c>
      <c r="D2" s="122"/>
      <c r="E2" s="122"/>
      <c r="F2" s="123"/>
      <c r="G2" s="123"/>
      <c r="H2" s="123"/>
      <c r="I2" s="123"/>
      <c r="AC2" s="124"/>
    </row>
    <row r="3" customFormat="false" ht="42.75" hidden="false" customHeight="true" outlineLevel="0" collapsed="false">
      <c r="C3" s="122" t="s">
        <v>136</v>
      </c>
      <c r="D3" s="122"/>
      <c r="E3" s="122"/>
      <c r="F3" s="125"/>
      <c r="G3" s="125"/>
      <c r="H3" s="125"/>
      <c r="I3" s="125"/>
      <c r="J3" s="126"/>
      <c r="AC3" s="124"/>
    </row>
    <row r="4" customFormat="false" ht="42.75" hidden="false" customHeight="true" outlineLevel="0" collapsed="false">
      <c r="C4" s="127" t="s">
        <v>137</v>
      </c>
      <c r="D4" s="127"/>
      <c r="E4" s="127"/>
      <c r="F4" s="128"/>
      <c r="G4" s="128"/>
      <c r="H4" s="128"/>
      <c r="I4" s="128"/>
      <c r="J4" s="128"/>
      <c r="AC4" s="124"/>
    </row>
    <row r="5" customFormat="false" ht="35.25" hidden="false" customHeight="false" outlineLevel="0" collapsed="false">
      <c r="F5" s="129" t="s">
        <v>138</v>
      </c>
      <c r="G5" s="129"/>
      <c r="H5" s="129"/>
      <c r="I5" s="129"/>
      <c r="J5" s="129"/>
      <c r="K5" s="129"/>
      <c r="L5" s="129"/>
      <c r="M5" s="129"/>
      <c r="N5" s="129"/>
      <c r="O5" s="129"/>
      <c r="P5" s="129"/>
      <c r="Q5" s="129"/>
      <c r="R5" s="129"/>
      <c r="S5" s="129"/>
      <c r="T5" s="129"/>
      <c r="AC5" s="124"/>
    </row>
    <row r="6" customFormat="false" ht="42" hidden="false" customHeight="true" outlineLevel="0" collapsed="false">
      <c r="C6" s="130"/>
      <c r="E6" s="131" t="s">
        <v>139</v>
      </c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</row>
    <row r="7" customFormat="false" ht="17.25" hidden="false" customHeight="true" outlineLevel="0" collapsed="false">
      <c r="C7" s="132"/>
      <c r="O7" s="133"/>
      <c r="P7" s="133"/>
      <c r="Q7" s="133"/>
      <c r="R7" s="133"/>
      <c r="S7" s="133"/>
      <c r="T7" s="133"/>
      <c r="U7" s="133"/>
      <c r="V7" s="133"/>
      <c r="W7" s="133"/>
      <c r="X7" s="133"/>
      <c r="Y7" s="133"/>
      <c r="Z7" s="133"/>
    </row>
    <row r="8" customFormat="false" ht="36" hidden="false" customHeight="true" outlineLevel="0" collapsed="false">
      <c r="C8" s="134" t="s">
        <v>140</v>
      </c>
      <c r="D8" s="135" t="n">
        <f aca="false">المقدمه!G5</f>
        <v>0</v>
      </c>
      <c r="E8" s="135"/>
      <c r="F8" s="135"/>
      <c r="G8" s="135"/>
      <c r="H8" s="135"/>
      <c r="I8" s="135"/>
      <c r="J8" s="135"/>
      <c r="K8" s="135"/>
      <c r="L8" s="135"/>
      <c r="M8" s="135"/>
      <c r="O8" s="134" t="s">
        <v>141</v>
      </c>
      <c r="P8" s="134"/>
      <c r="Q8" s="136"/>
      <c r="R8" s="136"/>
      <c r="S8" s="136"/>
      <c r="T8" s="136"/>
      <c r="U8" s="135" t="n">
        <f aca="false">المقدمه!G9</f>
        <v>0</v>
      </c>
      <c r="V8" s="135"/>
      <c r="W8" s="135"/>
      <c r="X8" s="135"/>
      <c r="Y8" s="135"/>
      <c r="Z8" s="136"/>
    </row>
    <row r="9" customFormat="false" ht="9" hidden="false" customHeight="true" outlineLevel="0" collapsed="false">
      <c r="C9" s="134"/>
      <c r="D9" s="137"/>
      <c r="E9" s="137"/>
      <c r="F9" s="137"/>
      <c r="G9" s="137"/>
      <c r="H9" s="137"/>
      <c r="I9" s="137"/>
      <c r="J9" s="137"/>
      <c r="K9" s="137"/>
      <c r="L9" s="137"/>
      <c r="M9" s="137"/>
      <c r="O9" s="134"/>
      <c r="P9" s="134"/>
      <c r="Q9" s="136"/>
      <c r="R9" s="136"/>
      <c r="S9" s="136"/>
      <c r="T9" s="136"/>
      <c r="U9" s="138"/>
      <c r="V9" s="138"/>
      <c r="W9" s="138"/>
      <c r="X9" s="138"/>
      <c r="Y9" s="138"/>
      <c r="Z9" s="136"/>
    </row>
    <row r="10" customFormat="false" ht="36" hidden="false" customHeight="true" outlineLevel="0" collapsed="false">
      <c r="C10" s="134" t="s">
        <v>142</v>
      </c>
      <c r="D10" s="135" t="n">
        <f aca="false">المقدمه!G7</f>
        <v>0</v>
      </c>
      <c r="E10" s="135"/>
      <c r="F10" s="135"/>
      <c r="G10" s="135"/>
      <c r="H10" s="135"/>
      <c r="I10" s="135"/>
      <c r="J10" s="135"/>
      <c r="K10" s="135"/>
      <c r="L10" s="135"/>
      <c r="M10" s="135"/>
      <c r="N10" s="135"/>
      <c r="O10" s="135"/>
      <c r="P10" s="135"/>
      <c r="Q10" s="135"/>
      <c r="R10" s="135"/>
      <c r="S10" s="136"/>
      <c r="T10" s="136"/>
      <c r="U10" s="136"/>
      <c r="V10" s="136"/>
      <c r="W10" s="136"/>
      <c r="X10" s="136"/>
      <c r="Y10" s="136"/>
      <c r="Z10" s="136"/>
      <c r="AJ10" s="139" t="s">
        <v>143</v>
      </c>
      <c r="AK10" s="139"/>
      <c r="AL10" s="139"/>
      <c r="AM10" s="139"/>
      <c r="AN10" s="139"/>
      <c r="AO10" s="139"/>
      <c r="AP10" s="139"/>
      <c r="AQ10" s="139"/>
      <c r="AR10" s="139"/>
    </row>
    <row r="11" customFormat="false" ht="9" hidden="false" customHeight="true" outlineLevel="0" collapsed="false">
      <c r="C11" s="134"/>
      <c r="D11" s="137"/>
      <c r="E11" s="137"/>
      <c r="F11" s="137"/>
      <c r="G11" s="137"/>
      <c r="H11" s="137"/>
      <c r="I11" s="137"/>
      <c r="J11" s="137"/>
      <c r="K11" s="137"/>
      <c r="L11" s="137"/>
      <c r="M11" s="137"/>
      <c r="N11" s="137"/>
      <c r="O11" s="137"/>
      <c r="P11" s="137"/>
      <c r="Q11" s="137"/>
      <c r="R11" s="137"/>
      <c r="S11" s="136"/>
      <c r="T11" s="136"/>
      <c r="U11" s="136"/>
      <c r="V11" s="136"/>
      <c r="W11" s="136"/>
      <c r="X11" s="136"/>
      <c r="Y11" s="136"/>
      <c r="Z11" s="136"/>
      <c r="AJ11" s="140"/>
      <c r="AK11" s="140"/>
      <c r="AL11" s="140"/>
      <c r="AM11" s="140"/>
      <c r="AN11" s="140"/>
      <c r="AO11" s="140"/>
      <c r="AP11" s="140"/>
      <c r="AQ11" s="140"/>
      <c r="AR11" s="140"/>
    </row>
    <row r="12" customFormat="false" ht="36" hidden="false" customHeight="true" outlineLevel="0" collapsed="false">
      <c r="C12" s="134" t="s">
        <v>123</v>
      </c>
      <c r="F12" s="133"/>
      <c r="G12" s="141"/>
      <c r="H12" s="142" t="n">
        <f aca="false">المقدمه!G11</f>
        <v>0</v>
      </c>
      <c r="I12" s="142" t="n">
        <f aca="false">المقدمه!H11</f>
        <v>0</v>
      </c>
      <c r="J12" s="142" t="n">
        <f aca="false">المقدمه!I11</f>
        <v>0</v>
      </c>
      <c r="K12" s="143"/>
      <c r="M12" s="142" t="n">
        <f aca="false">المقدمه!K11</f>
        <v>0</v>
      </c>
      <c r="N12" s="142" t="n">
        <f aca="false">المقدمه!L11</f>
        <v>0</v>
      </c>
      <c r="O12" s="142" t="n">
        <f aca="false">المقدمه!M11</f>
        <v>0</v>
      </c>
      <c r="P12" s="134"/>
      <c r="Q12" s="136"/>
      <c r="R12" s="142" t="n">
        <f aca="false">المقدمه!O11</f>
        <v>0</v>
      </c>
      <c r="S12" s="142" t="n">
        <f aca="false">المقدمه!P11</f>
        <v>0</v>
      </c>
      <c r="T12" s="142" t="n">
        <f aca="false">المقدمه!Q11</f>
        <v>0</v>
      </c>
      <c r="U12" s="136"/>
      <c r="V12" s="136"/>
      <c r="W12" s="136"/>
      <c r="X12" s="136"/>
      <c r="Y12" s="136"/>
      <c r="Z12" s="136"/>
      <c r="AJ12" s="140"/>
      <c r="AK12" s="140"/>
      <c r="AL12" s="140"/>
      <c r="AM12" s="140"/>
      <c r="AN12" s="140"/>
      <c r="AO12" s="140"/>
      <c r="AP12" s="140"/>
      <c r="AQ12" s="140"/>
      <c r="AR12" s="140"/>
    </row>
    <row r="13" customFormat="false" ht="11.25" hidden="false" customHeight="true" outlineLevel="0" collapsed="false">
      <c r="C13" s="144"/>
      <c r="O13" s="133"/>
      <c r="P13" s="133"/>
      <c r="Q13" s="133"/>
      <c r="R13" s="133"/>
      <c r="S13" s="133"/>
      <c r="T13" s="133"/>
      <c r="U13" s="133"/>
      <c r="V13" s="133"/>
      <c r="W13" s="133"/>
      <c r="X13" s="133"/>
      <c r="Y13" s="133"/>
      <c r="Z13" s="133"/>
      <c r="AJ13" s="140"/>
      <c r="AK13" s="140"/>
      <c r="AL13" s="140"/>
      <c r="AM13" s="140"/>
      <c r="AN13" s="140"/>
      <c r="AO13" s="140"/>
      <c r="AP13" s="140"/>
      <c r="AQ13" s="140"/>
      <c r="AR13" s="140"/>
    </row>
    <row r="14" customFormat="false" ht="36.75" hidden="false" customHeight="true" outlineLevel="0" collapsed="false">
      <c r="C14" s="145" t="s">
        <v>144</v>
      </c>
      <c r="D14" s="145"/>
      <c r="E14" s="145"/>
      <c r="H14" s="142" t="n">
        <v>2</v>
      </c>
      <c r="I14" s="142" t="n">
        <v>1</v>
      </c>
      <c r="K14" s="146"/>
      <c r="L14" s="142" t="n">
        <f aca="false">المقدمه!K3</f>
        <v>0</v>
      </c>
      <c r="M14" s="142" t="n">
        <f aca="false">المقدمه!L3</f>
        <v>0</v>
      </c>
      <c r="N14" s="142" t="n">
        <f aca="false">المقدمه!M3</f>
        <v>0</v>
      </c>
      <c r="O14" s="142" t="n">
        <f aca="false">المقدمه!N3</f>
        <v>0</v>
      </c>
      <c r="Q14" s="147" t="s">
        <v>145</v>
      </c>
      <c r="R14" s="147"/>
      <c r="S14" s="147"/>
      <c r="U14" s="142" t="n">
        <v>8</v>
      </c>
      <c r="V14" s="142" t="n">
        <v>2</v>
      </c>
      <c r="X14" s="142" t="n">
        <v>2</v>
      </c>
      <c r="Y14" s="142" t="n">
        <v>0</v>
      </c>
    </row>
    <row r="15" customFormat="false" ht="12.75" hidden="false" customHeight="true" outlineLevel="0" collapsed="false">
      <c r="C15" s="145"/>
      <c r="D15" s="145"/>
      <c r="E15" s="145"/>
      <c r="H15" s="148"/>
      <c r="I15" s="148"/>
      <c r="K15" s="146"/>
      <c r="L15" s="148"/>
      <c r="M15" s="148"/>
      <c r="N15" s="148"/>
      <c r="O15" s="148"/>
      <c r="Q15" s="147"/>
      <c r="R15" s="147"/>
      <c r="S15" s="147"/>
      <c r="U15" s="148"/>
      <c r="V15" s="148"/>
      <c r="X15" s="148"/>
      <c r="Y15" s="148"/>
    </row>
    <row r="16" customFormat="false" ht="36.75" hidden="false" customHeight="true" outlineLevel="0" collapsed="false">
      <c r="C16" s="149" t="s">
        <v>146</v>
      </c>
      <c r="D16" s="149"/>
      <c r="E16" s="150" t="n">
        <f aca="false">المقدمه!G13</f>
        <v>0</v>
      </c>
      <c r="F16" s="150"/>
      <c r="G16" s="150"/>
      <c r="H16" s="150"/>
      <c r="I16" s="150"/>
      <c r="J16" s="150"/>
      <c r="K16" s="150"/>
      <c r="L16" s="150"/>
      <c r="M16" s="150"/>
      <c r="N16" s="150"/>
      <c r="O16" s="147" t="s">
        <v>147</v>
      </c>
      <c r="P16" s="147"/>
      <c r="Q16" s="147"/>
      <c r="R16" s="147"/>
      <c r="S16" s="147"/>
      <c r="T16" s="151" t="n">
        <f aca="false">المقدمه!G15</f>
        <v>0</v>
      </c>
      <c r="U16" s="151"/>
      <c r="V16" s="151"/>
      <c r="W16" s="151"/>
      <c r="X16" s="151"/>
      <c r="Y16" s="151"/>
      <c r="Z16" s="151"/>
    </row>
    <row r="17" customFormat="false" ht="18.95" hidden="false" customHeight="true" outlineLevel="0" collapsed="false">
      <c r="C17" s="152"/>
      <c r="P17" s="147"/>
      <c r="Q17" s="147"/>
    </row>
    <row r="18" customFormat="false" ht="34.5" hidden="false" customHeight="true" outlineLevel="0" collapsed="false">
      <c r="C18" s="152"/>
      <c r="K18" s="153" t="s">
        <v>148</v>
      </c>
      <c r="N18" s="154"/>
    </row>
    <row r="19" customFormat="false" ht="10.5" hidden="false" customHeight="true" outlineLevel="0" collapsed="false">
      <c r="C19" s="152"/>
      <c r="M19" s="153"/>
      <c r="N19" s="154"/>
    </row>
    <row r="20" customFormat="false" ht="38.25" hidden="false" customHeight="true" outlineLevel="0" collapsed="false">
      <c r="C20" s="155" t="s">
        <v>149</v>
      </c>
      <c r="D20" s="155"/>
      <c r="E20" s="156" t="s">
        <v>150</v>
      </c>
      <c r="F20" s="156"/>
      <c r="G20" s="156"/>
      <c r="H20" s="156"/>
      <c r="I20" s="156"/>
      <c r="J20" s="156" t="s">
        <v>151</v>
      </c>
      <c r="K20" s="156"/>
      <c r="L20" s="156"/>
      <c r="M20" s="156"/>
      <c r="N20" s="156"/>
      <c r="O20" s="156" t="s">
        <v>152</v>
      </c>
      <c r="P20" s="156"/>
      <c r="Q20" s="156"/>
      <c r="R20" s="156"/>
      <c r="S20" s="156"/>
      <c r="T20" s="156"/>
      <c r="U20" s="157" t="s">
        <v>153</v>
      </c>
      <c r="V20" s="157"/>
      <c r="W20" s="157"/>
      <c r="X20" s="157"/>
      <c r="Y20" s="157"/>
    </row>
    <row r="21" customFormat="false" ht="65.25" hidden="false" customHeight="true" outlineLevel="0" collapsed="false">
      <c r="B21" s="158"/>
      <c r="C21" s="159" t="n">
        <v>0.13</v>
      </c>
      <c r="D21" s="159"/>
      <c r="E21" s="160" t="n">
        <f aca="false">'تفريغ الاقرارات'!D17</f>
        <v>0</v>
      </c>
      <c r="F21" s="160"/>
      <c r="G21" s="160"/>
      <c r="H21" s="160"/>
      <c r="I21" s="160"/>
      <c r="J21" s="160" t="n">
        <f aca="false">'تفريغ الاقرارات'!E17</f>
        <v>0</v>
      </c>
      <c r="K21" s="160"/>
      <c r="L21" s="160"/>
      <c r="M21" s="160"/>
      <c r="N21" s="160"/>
      <c r="O21" s="160" t="str">
        <f aca="false">IF(E21+J21&gt;0,E21+J21,"")</f>
        <v/>
      </c>
      <c r="P21" s="160"/>
      <c r="Q21" s="160"/>
      <c r="R21" s="160"/>
      <c r="S21" s="160"/>
      <c r="T21" s="160"/>
      <c r="U21" s="161" t="n">
        <f aca="false">'تفريغ الاقرارات'!K17</f>
        <v>0</v>
      </c>
      <c r="V21" s="161"/>
      <c r="W21" s="161"/>
      <c r="X21" s="161"/>
      <c r="Y21" s="161"/>
      <c r="Z21" s="158"/>
      <c r="AA21" s="158"/>
    </row>
    <row r="22" customFormat="false" ht="41.25" hidden="false" customHeight="true" outlineLevel="0" collapsed="false">
      <c r="B22" s="158"/>
      <c r="C22" s="155" t="s">
        <v>154</v>
      </c>
      <c r="D22" s="155"/>
      <c r="E22" s="160" t="n">
        <f aca="false">'تفريغ الاقرارات'!F17</f>
        <v>0</v>
      </c>
      <c r="F22" s="160"/>
      <c r="G22" s="160"/>
      <c r="H22" s="160"/>
      <c r="I22" s="160"/>
      <c r="J22" s="160" t="n">
        <f aca="false">'تفريغ الاقرارات'!G17</f>
        <v>0</v>
      </c>
      <c r="K22" s="160"/>
      <c r="L22" s="160"/>
      <c r="M22" s="160"/>
      <c r="N22" s="160"/>
      <c r="O22" s="160" t="str">
        <f aca="false">IF(E22+J22&gt;0,E22+J22,"")</f>
        <v/>
      </c>
      <c r="P22" s="160"/>
      <c r="Q22" s="160"/>
      <c r="R22" s="160"/>
      <c r="S22" s="160"/>
      <c r="T22" s="160"/>
      <c r="U22" s="162"/>
      <c r="V22" s="162"/>
      <c r="W22" s="162"/>
      <c r="X22" s="162"/>
      <c r="Y22" s="162"/>
      <c r="Z22" s="158"/>
      <c r="AA22" s="158"/>
    </row>
    <row r="23" customFormat="false" ht="41.25" hidden="false" customHeight="true" outlineLevel="0" collapsed="false">
      <c r="B23" s="158"/>
      <c r="C23" s="155" t="s">
        <v>155</v>
      </c>
      <c r="D23" s="155"/>
      <c r="E23" s="160" t="n">
        <f aca="false">'تفريغ الاقرارات'!H17</f>
        <v>0</v>
      </c>
      <c r="F23" s="160"/>
      <c r="G23" s="160"/>
      <c r="H23" s="160"/>
      <c r="I23" s="160"/>
      <c r="J23" s="160" t="n">
        <f aca="false">'تفريغ الاقرارات'!I17</f>
        <v>0</v>
      </c>
      <c r="K23" s="160"/>
      <c r="L23" s="160"/>
      <c r="M23" s="160"/>
      <c r="N23" s="160"/>
      <c r="O23" s="160" t="str">
        <f aca="false">IF(E23+J23&gt;0,E23+J23,"")</f>
        <v/>
      </c>
      <c r="P23" s="160"/>
      <c r="Q23" s="160"/>
      <c r="R23" s="160"/>
      <c r="S23" s="160"/>
      <c r="T23" s="160"/>
      <c r="U23" s="162"/>
      <c r="V23" s="162"/>
      <c r="W23" s="162"/>
      <c r="X23" s="162"/>
      <c r="Y23" s="162"/>
      <c r="Z23" s="158"/>
      <c r="AA23" s="158"/>
    </row>
    <row r="24" customFormat="false" ht="41.25" hidden="false" customHeight="true" outlineLevel="0" collapsed="false">
      <c r="B24" s="158"/>
      <c r="C24" s="155" t="s">
        <v>116</v>
      </c>
      <c r="D24" s="155"/>
      <c r="E24" s="160" t="n">
        <f aca="false">SUM(E21:I23)</f>
        <v>0</v>
      </c>
      <c r="F24" s="160"/>
      <c r="G24" s="160"/>
      <c r="H24" s="160"/>
      <c r="I24" s="160"/>
      <c r="J24" s="160" t="n">
        <f aca="false">SUM(J21:N23)</f>
        <v>0</v>
      </c>
      <c r="K24" s="160"/>
      <c r="L24" s="160"/>
      <c r="M24" s="160"/>
      <c r="N24" s="160"/>
      <c r="O24" s="160" t="n">
        <f aca="false">SUM(O21:T23)</f>
        <v>0</v>
      </c>
      <c r="P24" s="160"/>
      <c r="Q24" s="160"/>
      <c r="R24" s="160"/>
      <c r="S24" s="160"/>
      <c r="T24" s="160"/>
      <c r="U24" s="161" t="n">
        <f aca="false">SUM(U21:Y23)</f>
        <v>0</v>
      </c>
      <c r="V24" s="161"/>
      <c r="W24" s="161"/>
      <c r="X24" s="161"/>
      <c r="Y24" s="161"/>
      <c r="Z24" s="158"/>
      <c r="AA24" s="158"/>
    </row>
    <row r="25" customFormat="false" ht="31.5" hidden="false" customHeight="true" outlineLevel="0" collapsed="false">
      <c r="B25" s="158"/>
      <c r="C25" s="163"/>
      <c r="D25" s="163"/>
      <c r="E25" s="163"/>
      <c r="F25" s="163"/>
      <c r="G25" s="163"/>
      <c r="H25" s="163"/>
      <c r="I25" s="163"/>
      <c r="J25" s="164"/>
      <c r="K25" s="165"/>
      <c r="L25" s="165" t="s">
        <v>156</v>
      </c>
      <c r="M25" s="165" t="s">
        <v>157</v>
      </c>
      <c r="N25" s="165"/>
      <c r="O25" s="165"/>
      <c r="P25" s="165"/>
      <c r="Q25" s="165"/>
      <c r="R25" s="165"/>
      <c r="S25" s="165"/>
      <c r="T25" s="166"/>
      <c r="U25" s="167" t="n">
        <f aca="false">'تفريغ الاقرارات'!L17</f>
        <v>0</v>
      </c>
      <c r="V25" s="167"/>
      <c r="W25" s="167"/>
      <c r="X25" s="167"/>
      <c r="Y25" s="167"/>
      <c r="Z25" s="158"/>
      <c r="AA25" s="158"/>
    </row>
    <row r="26" customFormat="false" ht="31.5" hidden="false" customHeight="true" outlineLevel="0" collapsed="false">
      <c r="B26" s="158"/>
      <c r="C26" s="134"/>
      <c r="D26" s="134"/>
      <c r="E26" s="134"/>
      <c r="F26" s="134"/>
      <c r="G26" s="134"/>
      <c r="H26" s="134"/>
      <c r="I26" s="134"/>
      <c r="J26" s="168"/>
      <c r="K26" s="169"/>
      <c r="L26" s="169"/>
      <c r="M26" s="170" t="s">
        <v>158</v>
      </c>
      <c r="N26" s="170"/>
      <c r="O26" s="170"/>
      <c r="P26" s="169"/>
      <c r="Q26" s="169"/>
      <c r="R26" s="169"/>
      <c r="S26" s="169"/>
      <c r="T26" s="171"/>
      <c r="U26" s="172" t="n">
        <f aca="false">'تفريغ الاقرارات'!M17</f>
        <v>0</v>
      </c>
      <c r="V26" s="172"/>
      <c r="W26" s="172"/>
      <c r="X26" s="172"/>
      <c r="Y26" s="172"/>
      <c r="Z26" s="158"/>
      <c r="AA26" s="158"/>
    </row>
    <row r="27" customFormat="false" ht="46.5" hidden="false" customHeight="true" outlineLevel="0" collapsed="false">
      <c r="B27" s="158"/>
      <c r="C27" s="158"/>
      <c r="D27" s="158"/>
      <c r="E27" s="158"/>
      <c r="F27" s="158"/>
      <c r="G27" s="158"/>
      <c r="H27" s="158"/>
      <c r="I27" s="158"/>
      <c r="J27" s="155" t="s">
        <v>159</v>
      </c>
      <c r="K27" s="155"/>
      <c r="L27" s="155"/>
      <c r="M27" s="155"/>
      <c r="N27" s="155"/>
      <c r="O27" s="155"/>
      <c r="P27" s="155"/>
      <c r="Q27" s="155"/>
      <c r="R27" s="155"/>
      <c r="S27" s="155"/>
      <c r="T27" s="155"/>
      <c r="U27" s="161" t="n">
        <f aca="false">U24+U25+U26</f>
        <v>0</v>
      </c>
      <c r="V27" s="161"/>
      <c r="W27" s="161"/>
      <c r="X27" s="161"/>
      <c r="Y27" s="161"/>
      <c r="Z27" s="158"/>
      <c r="AA27" s="158"/>
      <c r="AD27" s="173"/>
    </row>
    <row r="28" customFormat="false" ht="36" hidden="false" customHeight="true" outlineLevel="0" collapsed="false">
      <c r="K28" s="153" t="s">
        <v>160</v>
      </c>
      <c r="L28" s="153"/>
      <c r="N28" s="153"/>
    </row>
    <row r="29" customFormat="false" ht="12" hidden="false" customHeight="true" outlineLevel="0" collapsed="false">
      <c r="K29" s="153"/>
      <c r="L29" s="153"/>
      <c r="N29" s="153"/>
    </row>
    <row r="30" customFormat="false" ht="38.25" hidden="false" customHeight="true" outlineLevel="0" collapsed="false">
      <c r="B30" s="158"/>
      <c r="C30" s="155" t="s">
        <v>160</v>
      </c>
      <c r="D30" s="155"/>
      <c r="E30" s="156" t="s">
        <v>161</v>
      </c>
      <c r="F30" s="156"/>
      <c r="G30" s="156"/>
      <c r="H30" s="156"/>
      <c r="I30" s="156"/>
      <c r="J30" s="156" t="s">
        <v>162</v>
      </c>
      <c r="K30" s="156"/>
      <c r="L30" s="156"/>
      <c r="M30" s="156"/>
      <c r="N30" s="156"/>
      <c r="O30" s="156" t="s">
        <v>152</v>
      </c>
      <c r="P30" s="156"/>
      <c r="Q30" s="156"/>
      <c r="R30" s="156"/>
      <c r="S30" s="156"/>
      <c r="T30" s="156"/>
      <c r="U30" s="157" t="s">
        <v>163</v>
      </c>
      <c r="V30" s="157"/>
      <c r="W30" s="157"/>
      <c r="X30" s="157"/>
      <c r="Y30" s="157"/>
      <c r="Z30" s="158"/>
    </row>
    <row r="31" customFormat="false" ht="42" hidden="false" customHeight="true" outlineLevel="0" collapsed="false">
      <c r="B31" s="158"/>
      <c r="C31" s="155" t="s">
        <v>90</v>
      </c>
      <c r="D31" s="155"/>
      <c r="E31" s="160" t="n">
        <f aca="false">'تفريغ الاقرارات'!O17</f>
        <v>0</v>
      </c>
      <c r="F31" s="160"/>
      <c r="G31" s="160"/>
      <c r="H31" s="160"/>
      <c r="I31" s="160"/>
      <c r="J31" s="160" t="n">
        <f aca="false">'تفريغ الاقرارات'!P17</f>
        <v>0</v>
      </c>
      <c r="K31" s="160"/>
      <c r="L31" s="160"/>
      <c r="M31" s="160"/>
      <c r="N31" s="160"/>
      <c r="O31" s="160" t="str">
        <f aca="false">IF(E31+J31&gt;0,E31+J31,"")</f>
        <v/>
      </c>
      <c r="P31" s="160"/>
      <c r="Q31" s="160"/>
      <c r="R31" s="160"/>
      <c r="S31" s="160"/>
      <c r="T31" s="160"/>
      <c r="U31" s="161" t="n">
        <f aca="false">'تفريغ الاقرارات'!X17+'تفريغ الاقرارات'!Y17</f>
        <v>0</v>
      </c>
      <c r="V31" s="161"/>
      <c r="W31" s="161"/>
      <c r="X31" s="161"/>
      <c r="Y31" s="161"/>
      <c r="Z31" s="158"/>
    </row>
    <row r="32" customFormat="false" ht="42" hidden="false" customHeight="true" outlineLevel="0" collapsed="false">
      <c r="B32" s="158"/>
      <c r="C32" s="155" t="s">
        <v>91</v>
      </c>
      <c r="D32" s="155"/>
      <c r="E32" s="160" t="n">
        <f aca="false">'تفريغ الاقرارات'!Q17</f>
        <v>0</v>
      </c>
      <c r="F32" s="160"/>
      <c r="G32" s="160"/>
      <c r="H32" s="160"/>
      <c r="I32" s="160"/>
      <c r="J32" s="160" t="n">
        <f aca="false">'تفريغ الاقرارات'!R17</f>
        <v>0</v>
      </c>
      <c r="K32" s="160"/>
      <c r="L32" s="160"/>
      <c r="M32" s="160"/>
      <c r="N32" s="160"/>
      <c r="O32" s="160" t="str">
        <f aca="false">IF(E32+J32&gt;0,E32+J32,"")</f>
        <v/>
      </c>
      <c r="P32" s="160"/>
      <c r="Q32" s="160"/>
      <c r="R32" s="160"/>
      <c r="S32" s="160"/>
      <c r="T32" s="160"/>
      <c r="U32" s="174" t="n">
        <f aca="false">'تفريغ الاقرارات'!Z17+'تفريغ الاقرارات'!AA17</f>
        <v>0</v>
      </c>
      <c r="V32" s="174"/>
      <c r="W32" s="174"/>
      <c r="X32" s="174"/>
      <c r="Y32" s="174"/>
      <c r="Z32" s="158"/>
    </row>
    <row r="33" customFormat="false" ht="42" hidden="false" customHeight="true" outlineLevel="0" collapsed="false">
      <c r="B33" s="158"/>
      <c r="C33" s="155" t="s">
        <v>164</v>
      </c>
      <c r="D33" s="155"/>
      <c r="E33" s="160" t="n">
        <f aca="false">'تفريغ الاقرارات'!S17</f>
        <v>0</v>
      </c>
      <c r="F33" s="160"/>
      <c r="G33" s="160"/>
      <c r="H33" s="160"/>
      <c r="I33" s="160"/>
      <c r="J33" s="160" t="n">
        <f aca="false">'تفريغ الاقرارات'!T17</f>
        <v>0</v>
      </c>
      <c r="K33" s="160"/>
      <c r="L33" s="160"/>
      <c r="M33" s="160"/>
      <c r="N33" s="160"/>
      <c r="O33" s="160" t="str">
        <f aca="false">IF(E33+J33&gt;0,E33+J33,"")</f>
        <v/>
      </c>
      <c r="P33" s="160"/>
      <c r="Q33" s="160"/>
      <c r="R33" s="160"/>
      <c r="S33" s="160"/>
      <c r="T33" s="160"/>
      <c r="U33" s="174" t="n">
        <f aca="false">'تفريغ الاقرارات'!AB17+'تفريغ الاقرارات'!AC17</f>
        <v>0</v>
      </c>
      <c r="V33" s="174"/>
      <c r="W33" s="174"/>
      <c r="X33" s="174"/>
      <c r="Y33" s="174"/>
      <c r="Z33" s="158"/>
    </row>
    <row r="34" customFormat="false" ht="42" hidden="false" customHeight="true" outlineLevel="0" collapsed="false">
      <c r="B34" s="158"/>
      <c r="C34" s="155" t="s">
        <v>116</v>
      </c>
      <c r="D34" s="155"/>
      <c r="E34" s="160" t="n">
        <f aca="false">SUM(E31:I33)</f>
        <v>0</v>
      </c>
      <c r="F34" s="160"/>
      <c r="G34" s="160"/>
      <c r="H34" s="160"/>
      <c r="I34" s="160"/>
      <c r="J34" s="160" t="n">
        <f aca="false">SUM(J31:N33)</f>
        <v>0</v>
      </c>
      <c r="K34" s="160"/>
      <c r="L34" s="160"/>
      <c r="M34" s="160"/>
      <c r="N34" s="160"/>
      <c r="O34" s="160" t="n">
        <f aca="false">SUM(O31:T33)</f>
        <v>0</v>
      </c>
      <c r="P34" s="160"/>
      <c r="Q34" s="160"/>
      <c r="R34" s="160"/>
      <c r="S34" s="160"/>
      <c r="T34" s="160"/>
      <c r="U34" s="161" t="n">
        <f aca="false">SUM(U31:Y33)</f>
        <v>0</v>
      </c>
      <c r="V34" s="161"/>
      <c r="W34" s="161"/>
      <c r="X34" s="161"/>
      <c r="Y34" s="161"/>
      <c r="Z34" s="158"/>
    </row>
    <row r="35" customFormat="false" ht="31.5" hidden="false" customHeight="true" outlineLevel="0" collapsed="false">
      <c r="B35" s="158"/>
      <c r="C35" s="134"/>
      <c r="D35" s="134"/>
      <c r="E35" s="134"/>
      <c r="F35" s="134"/>
      <c r="G35" s="134"/>
      <c r="H35" s="134"/>
      <c r="I35" s="134"/>
      <c r="J35" s="164"/>
      <c r="K35" s="165"/>
      <c r="L35" s="165" t="s">
        <v>156</v>
      </c>
      <c r="M35" s="165" t="s">
        <v>157</v>
      </c>
      <c r="N35" s="165"/>
      <c r="O35" s="165"/>
      <c r="P35" s="165"/>
      <c r="Q35" s="165"/>
      <c r="R35" s="165"/>
      <c r="S35" s="165"/>
      <c r="T35" s="166"/>
      <c r="U35" s="175" t="n">
        <f aca="false">'تفريغ الاقرارات'!V17</f>
        <v>0</v>
      </c>
      <c r="V35" s="175"/>
      <c r="W35" s="175"/>
      <c r="X35" s="175"/>
      <c r="Y35" s="175"/>
      <c r="Z35" s="158"/>
    </row>
    <row r="36" customFormat="false" ht="31.5" hidden="false" customHeight="true" outlineLevel="0" collapsed="false">
      <c r="B36" s="158"/>
      <c r="C36" s="134"/>
      <c r="D36" s="134"/>
      <c r="E36" s="134"/>
      <c r="F36" s="134"/>
      <c r="G36" s="134"/>
      <c r="H36" s="134"/>
      <c r="I36" s="134"/>
      <c r="J36" s="168"/>
      <c r="K36" s="169"/>
      <c r="L36" s="169"/>
      <c r="M36" s="170" t="s">
        <v>158</v>
      </c>
      <c r="N36" s="170"/>
      <c r="O36" s="170"/>
      <c r="P36" s="169"/>
      <c r="Q36" s="169"/>
      <c r="R36" s="169"/>
      <c r="S36" s="169"/>
      <c r="T36" s="171"/>
      <c r="U36" s="176" t="n">
        <f aca="false">'تفريغ الاقرارات'!W17</f>
        <v>0</v>
      </c>
      <c r="V36" s="176"/>
      <c r="W36" s="176"/>
      <c r="X36" s="176"/>
      <c r="Y36" s="176"/>
      <c r="Z36" s="158"/>
    </row>
    <row r="37" customFormat="false" ht="46.5" hidden="false" customHeight="true" outlineLevel="0" collapsed="false">
      <c r="B37" s="158"/>
      <c r="C37" s="158"/>
      <c r="D37" s="158"/>
      <c r="E37" s="158"/>
      <c r="F37" s="158"/>
      <c r="G37" s="158"/>
      <c r="H37" s="158"/>
      <c r="I37" s="158"/>
      <c r="J37" s="155" t="s">
        <v>159</v>
      </c>
      <c r="K37" s="155"/>
      <c r="L37" s="155"/>
      <c r="M37" s="155"/>
      <c r="N37" s="155"/>
      <c r="O37" s="155"/>
      <c r="P37" s="155"/>
      <c r="Q37" s="155"/>
      <c r="R37" s="155"/>
      <c r="S37" s="155"/>
      <c r="T37" s="155"/>
      <c r="U37" s="161" t="n">
        <f aca="false">U34+U35+U36</f>
        <v>0</v>
      </c>
      <c r="V37" s="161"/>
      <c r="W37" s="161"/>
      <c r="X37" s="161"/>
      <c r="Y37" s="161"/>
      <c r="Z37" s="158"/>
    </row>
    <row r="38" customFormat="false" ht="36" hidden="false" customHeight="true" outlineLevel="0" collapsed="false">
      <c r="B38" s="158"/>
      <c r="C38" s="158"/>
      <c r="D38" s="158"/>
      <c r="E38" s="158"/>
      <c r="F38" s="158"/>
      <c r="G38" s="158"/>
      <c r="H38" s="158"/>
      <c r="I38" s="158"/>
      <c r="J38" s="158"/>
      <c r="K38" s="153" t="s">
        <v>165</v>
      </c>
      <c r="L38" s="158"/>
      <c r="N38" s="158"/>
      <c r="O38" s="158"/>
      <c r="P38" s="158"/>
      <c r="Q38" s="158"/>
      <c r="R38" s="158"/>
      <c r="S38" s="158"/>
      <c r="T38" s="158"/>
      <c r="U38" s="158"/>
      <c r="V38" s="158"/>
      <c r="W38" s="158"/>
      <c r="X38" s="158"/>
      <c r="Y38" s="158"/>
      <c r="Z38" s="158"/>
    </row>
    <row r="39" customFormat="false" ht="9" hidden="false" customHeight="true" outlineLevel="0" collapsed="false">
      <c r="B39" s="158"/>
      <c r="C39" s="158"/>
      <c r="D39" s="158"/>
      <c r="E39" s="158"/>
      <c r="F39" s="158"/>
      <c r="G39" s="158"/>
      <c r="H39" s="158"/>
      <c r="I39" s="158"/>
      <c r="J39" s="158"/>
      <c r="K39" s="153"/>
      <c r="L39" s="158"/>
      <c r="N39" s="158"/>
      <c r="O39" s="158"/>
      <c r="P39" s="158"/>
      <c r="Q39" s="158"/>
      <c r="R39" s="158"/>
      <c r="S39" s="158"/>
      <c r="T39" s="158"/>
      <c r="U39" s="158"/>
      <c r="V39" s="158"/>
      <c r="W39" s="158"/>
      <c r="X39" s="158"/>
      <c r="Y39" s="158"/>
      <c r="Z39" s="158"/>
    </row>
    <row r="40" customFormat="false" ht="40.5" hidden="false" customHeight="true" outlineLevel="0" collapsed="false">
      <c r="B40" s="158"/>
      <c r="C40" s="177" t="s">
        <v>159</v>
      </c>
      <c r="D40" s="177"/>
      <c r="E40" s="178" t="s">
        <v>163</v>
      </c>
      <c r="F40" s="178"/>
      <c r="G40" s="178"/>
      <c r="H40" s="178"/>
      <c r="I40" s="178"/>
      <c r="J40" s="178" t="s">
        <v>166</v>
      </c>
      <c r="K40" s="178"/>
      <c r="L40" s="178"/>
      <c r="M40" s="178"/>
      <c r="N40" s="178"/>
      <c r="O40" s="178" t="s">
        <v>167</v>
      </c>
      <c r="P40" s="178"/>
      <c r="Q40" s="178"/>
      <c r="R40" s="178"/>
      <c r="S40" s="178"/>
      <c r="T40" s="178"/>
      <c r="U40" s="179" t="s">
        <v>168</v>
      </c>
      <c r="V40" s="179"/>
      <c r="W40" s="179"/>
      <c r="X40" s="179"/>
      <c r="Y40" s="179"/>
      <c r="Z40" s="158"/>
    </row>
    <row r="41" customFormat="false" ht="54" hidden="false" customHeight="true" outlineLevel="0" collapsed="false">
      <c r="B41" s="158"/>
      <c r="C41" s="177"/>
      <c r="D41" s="177"/>
      <c r="E41" s="178"/>
      <c r="F41" s="178"/>
      <c r="G41" s="178"/>
      <c r="H41" s="178"/>
      <c r="I41" s="178"/>
      <c r="J41" s="178"/>
      <c r="K41" s="178"/>
      <c r="L41" s="178"/>
      <c r="M41" s="178"/>
      <c r="N41" s="178"/>
      <c r="O41" s="178"/>
      <c r="P41" s="178"/>
      <c r="Q41" s="178"/>
      <c r="R41" s="178"/>
      <c r="S41" s="178"/>
      <c r="T41" s="178"/>
      <c r="U41" s="180" t="s">
        <v>169</v>
      </c>
      <c r="V41" s="180"/>
      <c r="W41" s="180"/>
      <c r="X41" s="180"/>
      <c r="Y41" s="180"/>
      <c r="Z41" s="158"/>
    </row>
    <row r="42" customFormat="false" ht="56.25" hidden="false" customHeight="true" outlineLevel="0" collapsed="false">
      <c r="B42" s="158"/>
      <c r="C42" s="181" t="str">
        <f aca="false">IF(U27&gt;0,U27,"")</f>
        <v/>
      </c>
      <c r="D42" s="181"/>
      <c r="E42" s="160" t="str">
        <f aca="false">IF(U37&gt;0,U37,"")</f>
        <v/>
      </c>
      <c r="F42" s="160"/>
      <c r="G42" s="160"/>
      <c r="H42" s="160"/>
      <c r="I42" s="160"/>
      <c r="J42" s="161" t="n">
        <f aca="false">'تفريغ الاقرارات'!AE17</f>
        <v>0</v>
      </c>
      <c r="K42" s="161"/>
      <c r="L42" s="161"/>
      <c r="M42" s="161"/>
      <c r="N42" s="161"/>
      <c r="O42" s="160" t="n">
        <f aca="false">'تفريغ الاقرارات'!AF17</f>
        <v>0</v>
      </c>
      <c r="P42" s="160"/>
      <c r="Q42" s="160"/>
      <c r="R42" s="160"/>
      <c r="S42" s="160"/>
      <c r="T42" s="160"/>
      <c r="U42" s="161" t="n">
        <f aca="false">'تفريغ الاقرارات'!AG17</f>
        <v>0</v>
      </c>
      <c r="V42" s="161"/>
      <c r="W42" s="161"/>
      <c r="X42" s="161"/>
      <c r="Y42" s="161"/>
      <c r="Z42" s="158"/>
    </row>
    <row r="43" customFormat="false" ht="21.75" hidden="false" customHeight="true" outlineLevel="0" collapsed="false"/>
    <row r="44" customFormat="false" ht="39.75" hidden="false" customHeight="true" outlineLevel="0" collapsed="false">
      <c r="B44" s="183" t="s">
        <v>170</v>
      </c>
      <c r="C44" s="183"/>
      <c r="D44" s="183"/>
      <c r="E44" s="183"/>
      <c r="F44" s="183"/>
      <c r="G44" s="183"/>
      <c r="H44" s="183"/>
      <c r="I44" s="183"/>
      <c r="J44" s="183"/>
      <c r="K44" s="183"/>
      <c r="L44" s="183"/>
      <c r="M44" s="183"/>
      <c r="N44" s="183"/>
      <c r="O44" s="183"/>
      <c r="P44" s="183"/>
      <c r="Q44" s="183"/>
      <c r="R44" s="183"/>
      <c r="S44" s="183"/>
      <c r="T44" s="183"/>
      <c r="U44" s="183"/>
      <c r="V44" s="183"/>
      <c r="W44" s="183"/>
      <c r="X44" s="183"/>
      <c r="Y44" s="183"/>
      <c r="Z44" s="183"/>
      <c r="AA44" s="183"/>
    </row>
    <row r="45" customFormat="false" ht="12.75" hidden="false" customHeight="true" outlineLevel="0" collapsed="false">
      <c r="B45" s="184"/>
      <c r="C45" s="184"/>
      <c r="D45" s="184"/>
      <c r="E45" s="184"/>
      <c r="F45" s="184"/>
      <c r="G45" s="184"/>
      <c r="H45" s="184"/>
      <c r="I45" s="184"/>
      <c r="J45" s="184"/>
      <c r="K45" s="184"/>
      <c r="L45" s="184"/>
      <c r="M45" s="184"/>
      <c r="N45" s="184"/>
      <c r="O45" s="184"/>
      <c r="P45" s="184"/>
      <c r="Q45" s="184"/>
      <c r="R45" s="184"/>
      <c r="S45" s="184"/>
      <c r="T45" s="184"/>
      <c r="U45" s="184"/>
      <c r="V45" s="184"/>
      <c r="W45" s="184"/>
      <c r="X45" s="184"/>
      <c r="Y45" s="184"/>
      <c r="Z45" s="184"/>
      <c r="AA45" s="184"/>
    </row>
    <row r="46" customFormat="false" ht="42.75" hidden="false" customHeight="true" outlineLevel="0" collapsed="false">
      <c r="C46" s="185" t="s">
        <v>171</v>
      </c>
      <c r="D46" s="185"/>
      <c r="E46" s="185"/>
      <c r="F46" s="185"/>
      <c r="G46" s="185"/>
      <c r="H46" s="185"/>
      <c r="I46" s="185"/>
      <c r="J46" s="185"/>
      <c r="K46" s="185"/>
      <c r="L46" s="185"/>
      <c r="M46" s="185"/>
      <c r="N46" s="185"/>
      <c r="O46" s="185"/>
      <c r="P46" s="185"/>
      <c r="Q46" s="185"/>
      <c r="R46" s="185"/>
      <c r="S46" s="185"/>
      <c r="T46" s="185"/>
      <c r="U46" s="185"/>
      <c r="V46" s="185"/>
      <c r="W46" s="185"/>
      <c r="X46" s="185"/>
      <c r="Y46" s="185"/>
      <c r="Z46" s="186"/>
      <c r="AA46" s="186"/>
    </row>
    <row r="47" customFormat="false" ht="18" hidden="false" customHeight="false" outlineLevel="0" collapsed="false">
      <c r="B47" s="187"/>
      <c r="C47" s="187"/>
      <c r="D47" s="187"/>
      <c r="E47" s="187"/>
      <c r="F47" s="187"/>
      <c r="G47" s="187"/>
      <c r="H47" s="187"/>
      <c r="I47" s="187"/>
      <c r="J47" s="187"/>
    </row>
    <row r="48" customFormat="false" ht="35.25" hidden="false" customHeight="false" outlineLevel="0" collapsed="false">
      <c r="B48" s="133"/>
      <c r="C48" s="188" t="s">
        <v>172</v>
      </c>
      <c r="D48" s="188"/>
      <c r="E48" s="188"/>
      <c r="F48" s="188"/>
      <c r="G48" s="188" t="s">
        <v>173</v>
      </c>
      <c r="H48" s="188"/>
      <c r="I48" s="188"/>
      <c r="J48" s="188"/>
      <c r="K48" s="188"/>
      <c r="L48" s="188"/>
      <c r="M48" s="188"/>
      <c r="N48" s="188" t="s">
        <v>174</v>
      </c>
      <c r="O48" s="188"/>
      <c r="P48" s="188"/>
      <c r="Q48" s="188"/>
      <c r="R48" s="188"/>
      <c r="S48" s="188"/>
      <c r="T48" s="188"/>
      <c r="U48" s="188"/>
      <c r="V48" s="188"/>
      <c r="W48" s="188"/>
      <c r="X48" s="188"/>
      <c r="Y48" s="188"/>
    </row>
    <row r="49" customFormat="false" ht="35.25" hidden="false" customHeight="false" outlineLevel="0" collapsed="false">
      <c r="C49" s="188"/>
      <c r="D49" s="188"/>
      <c r="E49" s="188"/>
      <c r="F49" s="188"/>
      <c r="G49" s="188"/>
      <c r="H49" s="188"/>
      <c r="I49" s="188"/>
      <c r="J49" s="188"/>
      <c r="K49" s="188"/>
      <c r="L49" s="188"/>
      <c r="M49" s="188"/>
      <c r="N49" s="188" t="s">
        <v>175</v>
      </c>
      <c r="O49" s="188"/>
      <c r="P49" s="188"/>
      <c r="Q49" s="188"/>
      <c r="R49" s="188"/>
      <c r="S49" s="188" t="s">
        <v>103</v>
      </c>
      <c r="T49" s="188"/>
      <c r="U49" s="188"/>
      <c r="V49" s="188"/>
      <c r="W49" s="188"/>
      <c r="X49" s="188"/>
      <c r="Y49" s="188"/>
    </row>
    <row r="50" customFormat="false" ht="48.75" hidden="false" customHeight="true" outlineLevel="0" collapsed="false">
      <c r="C50" s="189" t="s">
        <v>176</v>
      </c>
      <c r="D50" s="189"/>
      <c r="E50" s="189"/>
      <c r="F50" s="189"/>
      <c r="G50" s="190"/>
      <c r="H50" s="190"/>
      <c r="I50" s="190"/>
      <c r="J50" s="190"/>
      <c r="K50" s="190"/>
      <c r="L50" s="190"/>
      <c r="M50" s="190"/>
      <c r="N50" s="190"/>
      <c r="O50" s="190"/>
      <c r="P50" s="190"/>
      <c r="Q50" s="190"/>
      <c r="R50" s="190"/>
      <c r="S50" s="191"/>
      <c r="T50" s="191"/>
      <c r="U50" s="191"/>
      <c r="V50" s="191"/>
      <c r="W50" s="191"/>
      <c r="X50" s="191"/>
      <c r="Y50" s="191"/>
    </row>
    <row r="51" customFormat="false" ht="48.75" hidden="false" customHeight="true" outlineLevel="0" collapsed="false">
      <c r="C51" s="189" t="s">
        <v>177</v>
      </c>
      <c r="D51" s="189"/>
      <c r="E51" s="189"/>
      <c r="F51" s="189"/>
      <c r="G51" s="190"/>
      <c r="H51" s="190"/>
      <c r="I51" s="190"/>
      <c r="J51" s="190"/>
      <c r="K51" s="190"/>
      <c r="L51" s="190"/>
      <c r="M51" s="190"/>
      <c r="N51" s="190"/>
      <c r="O51" s="190"/>
      <c r="P51" s="190"/>
      <c r="Q51" s="190"/>
      <c r="R51" s="190"/>
      <c r="S51" s="191"/>
      <c r="T51" s="191"/>
      <c r="U51" s="191"/>
      <c r="V51" s="191"/>
      <c r="W51" s="191"/>
      <c r="X51" s="191"/>
      <c r="Y51" s="191"/>
    </row>
    <row r="52" customFormat="false" ht="48.75" hidden="false" customHeight="true" outlineLevel="0" collapsed="false">
      <c r="C52" s="189" t="s">
        <v>178</v>
      </c>
      <c r="D52" s="189"/>
      <c r="E52" s="189"/>
      <c r="F52" s="189"/>
      <c r="G52" s="190"/>
      <c r="H52" s="190"/>
      <c r="I52" s="190"/>
      <c r="J52" s="190"/>
      <c r="K52" s="190"/>
      <c r="L52" s="190"/>
      <c r="M52" s="190"/>
      <c r="N52" s="190"/>
      <c r="O52" s="190"/>
      <c r="P52" s="190"/>
      <c r="Q52" s="190"/>
      <c r="R52" s="190"/>
      <c r="S52" s="191"/>
      <c r="T52" s="191"/>
      <c r="U52" s="191"/>
      <c r="V52" s="191"/>
      <c r="W52" s="191"/>
      <c r="X52" s="191"/>
      <c r="Y52" s="191"/>
    </row>
    <row r="53" customFormat="false" ht="48.75" hidden="false" customHeight="true" outlineLevel="0" collapsed="false">
      <c r="C53" s="189" t="s">
        <v>179</v>
      </c>
      <c r="D53" s="189"/>
      <c r="E53" s="189"/>
      <c r="F53" s="189"/>
      <c r="G53" s="190"/>
      <c r="H53" s="190"/>
      <c r="I53" s="190"/>
      <c r="J53" s="190"/>
      <c r="K53" s="190"/>
      <c r="L53" s="190"/>
      <c r="M53" s="190"/>
      <c r="N53" s="190"/>
      <c r="O53" s="190"/>
      <c r="P53" s="190"/>
      <c r="Q53" s="190"/>
      <c r="R53" s="190"/>
      <c r="S53" s="191"/>
      <c r="T53" s="191"/>
      <c r="U53" s="191"/>
      <c r="V53" s="191"/>
      <c r="W53" s="191"/>
      <c r="X53" s="191"/>
      <c r="Y53" s="191"/>
    </row>
    <row r="54" customFormat="false" ht="48.75" hidden="false" customHeight="true" outlineLevel="0" collapsed="false">
      <c r="C54" s="192" t="s">
        <v>180</v>
      </c>
      <c r="D54" s="192"/>
      <c r="E54" s="192"/>
      <c r="F54" s="192"/>
      <c r="G54" s="190"/>
      <c r="H54" s="190"/>
      <c r="I54" s="190"/>
      <c r="J54" s="190"/>
      <c r="K54" s="190"/>
      <c r="L54" s="190"/>
      <c r="M54" s="190"/>
      <c r="N54" s="193"/>
      <c r="O54" s="193"/>
      <c r="P54" s="193"/>
      <c r="Q54" s="193"/>
      <c r="R54" s="193"/>
      <c r="S54" s="193"/>
      <c r="T54" s="193"/>
      <c r="U54" s="194"/>
      <c r="V54" s="194"/>
      <c r="W54" s="194"/>
      <c r="X54" s="194"/>
      <c r="Y54" s="194"/>
    </row>
    <row r="55" customFormat="false" ht="48.75" hidden="false" customHeight="true" outlineLevel="0" collapsed="false">
      <c r="C55" s="189" t="s">
        <v>181</v>
      </c>
      <c r="D55" s="189"/>
      <c r="E55" s="189"/>
      <c r="F55" s="189"/>
      <c r="G55" s="190"/>
      <c r="H55" s="190"/>
      <c r="I55" s="190"/>
      <c r="J55" s="190"/>
      <c r="K55" s="190"/>
      <c r="L55" s="190"/>
      <c r="M55" s="190"/>
      <c r="N55" s="195"/>
      <c r="O55" s="195"/>
      <c r="P55" s="195"/>
      <c r="Q55" s="195"/>
      <c r="R55" s="195"/>
      <c r="S55" s="195"/>
      <c r="T55" s="195"/>
      <c r="U55" s="120"/>
      <c r="V55" s="120"/>
      <c r="W55" s="120"/>
      <c r="X55" s="120"/>
      <c r="Y55" s="120"/>
    </row>
    <row r="56" customFormat="false" ht="12.75" hidden="false" customHeight="fals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0"/>
    </row>
    <row r="57" customFormat="false" ht="35.25" hidden="false" customHeight="false" outlineLevel="0" collapsed="false">
      <c r="C57" s="183" t="s">
        <v>182</v>
      </c>
      <c r="D57" s="183"/>
      <c r="E57" s="196" t="s">
        <v>183</v>
      </c>
      <c r="F57" s="196"/>
      <c r="G57" s="196"/>
      <c r="H57" s="196"/>
      <c r="I57" s="196"/>
      <c r="J57" s="196"/>
      <c r="K57" s="196"/>
      <c r="L57" s="196"/>
      <c r="M57" s="196"/>
      <c r="N57" s="196"/>
      <c r="O57" s="196"/>
      <c r="P57" s="196"/>
      <c r="Q57" s="196"/>
      <c r="R57" s="196"/>
      <c r="S57" s="196"/>
      <c r="T57" s="196"/>
      <c r="U57" s="196"/>
      <c r="V57" s="196"/>
      <c r="W57" s="196"/>
      <c r="X57" s="196"/>
      <c r="Y57" s="196"/>
    </row>
    <row r="58" customFormat="false" ht="35.25" hidden="false" customHeight="false" outlineLevel="0" collapsed="false">
      <c r="B58" s="0"/>
      <c r="C58" s="197"/>
      <c r="D58" s="198"/>
      <c r="E58" s="196" t="s">
        <v>200</v>
      </c>
      <c r="F58" s="196"/>
      <c r="G58" s="196"/>
      <c r="H58" s="196"/>
      <c r="I58" s="196"/>
      <c r="J58" s="196"/>
      <c r="K58" s="196"/>
      <c r="L58" s="196"/>
      <c r="M58" s="196"/>
      <c r="N58" s="196"/>
      <c r="O58" s="196"/>
      <c r="P58" s="196"/>
      <c r="Q58" s="196"/>
      <c r="R58" s="196"/>
      <c r="S58" s="196"/>
      <c r="T58" s="196"/>
      <c r="U58" s="196"/>
      <c r="V58" s="196"/>
      <c r="W58" s="196"/>
      <c r="X58" s="196"/>
      <c r="Y58" s="196"/>
    </row>
    <row r="59" customFormat="false" ht="30" hidden="false" customHeight="false" outlineLevel="0" collapsed="false">
      <c r="B59" s="199"/>
      <c r="C59" s="133"/>
      <c r="D59" s="200"/>
      <c r="E59" s="196" t="s">
        <v>185</v>
      </c>
      <c r="F59" s="196"/>
      <c r="G59" s="196"/>
      <c r="H59" s="196"/>
      <c r="I59" s="196"/>
      <c r="J59" s="196"/>
      <c r="K59" s="196"/>
      <c r="L59" s="196"/>
      <c r="M59" s="196"/>
      <c r="N59" s="196"/>
      <c r="O59" s="196"/>
      <c r="P59" s="196"/>
      <c r="Q59" s="196"/>
      <c r="R59" s="196"/>
      <c r="S59" s="196"/>
      <c r="T59" s="196"/>
      <c r="U59" s="196"/>
      <c r="V59" s="196"/>
      <c r="W59" s="196"/>
      <c r="X59" s="196"/>
      <c r="Y59" s="196"/>
    </row>
    <row r="60" customFormat="false" ht="15.75" hidden="false" customHeight="false" outlineLevel="0" collapsed="false">
      <c r="B60" s="201"/>
      <c r="C60" s="202"/>
      <c r="D60" s="202"/>
      <c r="E60" s="203"/>
      <c r="F60" s="203"/>
      <c r="G60" s="203"/>
      <c r="H60" s="203"/>
      <c r="I60" s="203"/>
      <c r="J60" s="203"/>
      <c r="K60" s="204"/>
      <c r="L60" s="205"/>
      <c r="M60" s="205"/>
      <c r="N60" s="205"/>
      <c r="O60" s="205"/>
      <c r="P60" s="205"/>
      <c r="Q60" s="205"/>
      <c r="R60" s="205"/>
      <c r="S60" s="205"/>
      <c r="T60" s="205"/>
      <c r="U60" s="205"/>
      <c r="V60" s="205"/>
      <c r="W60" s="205"/>
      <c r="X60" s="205"/>
      <c r="Y60" s="205"/>
    </row>
    <row r="61" customFormat="false" ht="15" hidden="false" customHeight="false" outlineLevel="0" collapsed="false">
      <c r="B61" s="201"/>
      <c r="C61" s="206"/>
      <c r="D61" s="206"/>
      <c r="E61" s="201"/>
      <c r="F61" s="201"/>
      <c r="G61" s="201"/>
      <c r="H61" s="201"/>
      <c r="I61" s="201"/>
      <c r="J61" s="201"/>
      <c r="K61" s="199"/>
      <c r="L61" s="133"/>
      <c r="M61" s="133"/>
      <c r="N61" s="133"/>
      <c r="O61" s="133"/>
      <c r="P61" s="133"/>
      <c r="Q61" s="133"/>
      <c r="R61" s="133"/>
      <c r="S61" s="133"/>
      <c r="T61" s="133"/>
      <c r="U61" s="133"/>
      <c r="V61" s="133"/>
      <c r="W61" s="133"/>
      <c r="X61" s="133"/>
      <c r="Y61" s="133"/>
    </row>
    <row r="62" customFormat="false" ht="35.25" hidden="false" customHeight="false" outlineLevel="0" collapsed="false">
      <c r="B62" s="0"/>
      <c r="C62" s="0"/>
      <c r="D62" s="0"/>
      <c r="E62" s="207"/>
      <c r="F62" s="129" t="s">
        <v>138</v>
      </c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</row>
    <row r="63" customFormat="false" ht="20.25" hidden="false" customHeight="false" outlineLevel="0" collapsed="false">
      <c r="B63" s="0"/>
      <c r="C63" s="0"/>
      <c r="D63" s="0"/>
      <c r="E63" s="208"/>
      <c r="F63" s="208"/>
      <c r="G63" s="208"/>
      <c r="H63" s="0"/>
      <c r="I63" s="0"/>
      <c r="J63" s="0"/>
      <c r="K63" s="0"/>
    </row>
    <row r="64" customFormat="false" ht="27.75" hidden="false" customHeight="false" outlineLevel="0" collapsed="false">
      <c r="C64" s="209" t="s">
        <v>186</v>
      </c>
      <c r="D64" s="209"/>
      <c r="E64" s="209"/>
      <c r="F64" s="209"/>
      <c r="G64" s="209"/>
      <c r="H64" s="209"/>
      <c r="I64" s="209"/>
      <c r="J64" s="209"/>
      <c r="K64" s="209"/>
      <c r="L64" s="209"/>
      <c r="M64" s="209"/>
      <c r="N64" s="209"/>
      <c r="O64" s="209"/>
      <c r="P64" s="209"/>
      <c r="Q64" s="209"/>
      <c r="R64" s="209"/>
      <c r="S64" s="209"/>
      <c r="T64" s="209"/>
      <c r="U64" s="209"/>
      <c r="V64" s="209"/>
      <c r="W64" s="209"/>
      <c r="X64" s="209"/>
      <c r="Y64" s="209"/>
    </row>
    <row r="65" customFormat="false" ht="27.75" hidden="false" customHeight="false" outlineLevel="0" collapsed="false">
      <c r="C65" s="210" t="s">
        <v>187</v>
      </c>
      <c r="D65" s="210"/>
      <c r="E65" s="210"/>
      <c r="F65" s="210"/>
      <c r="G65" s="210"/>
      <c r="H65" s="210"/>
      <c r="I65" s="210"/>
      <c r="J65" s="210"/>
      <c r="K65" s="210"/>
      <c r="L65" s="210"/>
      <c r="M65" s="210"/>
      <c r="N65" s="210"/>
      <c r="O65" s="210"/>
      <c r="P65" s="210"/>
      <c r="Q65" s="210"/>
      <c r="R65" s="210"/>
      <c r="S65" s="210"/>
      <c r="T65" s="210"/>
      <c r="U65" s="210"/>
      <c r="V65" s="210"/>
      <c r="W65" s="210"/>
      <c r="X65" s="210"/>
      <c r="Y65" s="210"/>
    </row>
    <row r="66" customFormat="false" ht="27.75" hidden="false" customHeight="false" outlineLevel="0" collapsed="false">
      <c r="C66" s="211" t="s">
        <v>188</v>
      </c>
      <c r="D66" s="211"/>
      <c r="E66" s="211"/>
      <c r="F66" s="211"/>
      <c r="G66" s="211"/>
      <c r="H66" s="211"/>
      <c r="I66" s="211"/>
      <c r="J66" s="211"/>
      <c r="K66" s="211"/>
      <c r="L66" s="211"/>
      <c r="M66" s="211"/>
      <c r="N66" s="211"/>
      <c r="O66" s="211"/>
      <c r="P66" s="211"/>
      <c r="Q66" s="211"/>
      <c r="R66" s="211"/>
      <c r="S66" s="211"/>
      <c r="T66" s="211"/>
      <c r="U66" s="211"/>
      <c r="V66" s="211"/>
      <c r="W66" s="211"/>
      <c r="X66" s="211"/>
      <c r="Y66" s="211"/>
    </row>
    <row r="67" customFormat="false" ht="35.25" hidden="false" customHeight="false" outlineLevel="0" collapsed="false">
      <c r="C67" s="212"/>
      <c r="D67" s="212"/>
      <c r="E67" s="212"/>
      <c r="F67" s="212"/>
      <c r="G67" s="212"/>
      <c r="H67" s="212"/>
      <c r="I67" s="212"/>
      <c r="J67" s="212"/>
      <c r="K67" s="212"/>
      <c r="L67" s="212"/>
      <c r="M67" s="212"/>
      <c r="N67" s="212"/>
      <c r="O67" s="212"/>
      <c r="P67" s="212"/>
      <c r="Q67" s="212"/>
      <c r="R67" s="212"/>
      <c r="S67" s="212"/>
      <c r="T67" s="212"/>
      <c r="U67" s="212"/>
      <c r="V67" s="212"/>
      <c r="W67" s="212"/>
      <c r="X67" s="212"/>
      <c r="Y67" s="212"/>
    </row>
    <row r="68" customFormat="false" ht="35.25" hidden="false" customHeight="false" outlineLevel="0" collapsed="false">
      <c r="C68" s="213" t="s">
        <v>189</v>
      </c>
      <c r="D68" s="214" t="n">
        <f aca="false">المقدمه!G26</f>
        <v>0</v>
      </c>
      <c r="E68" s="214"/>
      <c r="F68" s="214"/>
      <c r="G68" s="214"/>
      <c r="H68" s="214"/>
      <c r="I68" s="214"/>
      <c r="J68" s="214"/>
      <c r="K68" s="214"/>
      <c r="L68" s="214"/>
      <c r="M68" s="214"/>
      <c r="N68" s="213" t="s">
        <v>190</v>
      </c>
      <c r="O68" s="213"/>
      <c r="P68" s="213"/>
      <c r="Q68" s="213"/>
      <c r="R68" s="215" t="n">
        <f aca="false">المقدمه!P26</f>
        <v>0</v>
      </c>
      <c r="S68" s="215"/>
      <c r="T68" s="215"/>
      <c r="U68" s="215"/>
      <c r="V68" s="215"/>
      <c r="W68" s="215"/>
      <c r="X68" s="215"/>
      <c r="Y68" s="215"/>
      <c r="Z68" s="215"/>
    </row>
    <row r="69" customFormat="false" ht="35.25" hidden="false" customHeight="false" outlineLevel="0" collapsed="false">
      <c r="C69" s="212" t="s">
        <v>191</v>
      </c>
      <c r="D69" s="212"/>
      <c r="E69" s="212"/>
      <c r="F69" s="212"/>
      <c r="G69" s="212"/>
      <c r="H69" s="212"/>
      <c r="I69" s="212"/>
      <c r="J69" s="212"/>
      <c r="K69" s="212"/>
      <c r="L69" s="212"/>
      <c r="M69" s="212"/>
      <c r="N69" s="213" t="s">
        <v>192</v>
      </c>
      <c r="O69" s="216"/>
      <c r="P69" s="217" t="n">
        <f aca="false">المقدمه!P28</f>
        <v>0</v>
      </c>
      <c r="Q69" s="217"/>
      <c r="R69" s="217"/>
      <c r="S69" s="217"/>
      <c r="T69" s="217"/>
      <c r="U69" s="217"/>
      <c r="V69" s="217"/>
      <c r="W69" s="217"/>
      <c r="X69" s="217"/>
      <c r="Y69" s="217"/>
      <c r="Z69" s="217"/>
    </row>
    <row r="70" customFormat="false" ht="35.25" hidden="false" customHeight="false" outlineLevel="0" collapsed="false">
      <c r="C70" s="213" t="s">
        <v>193</v>
      </c>
      <c r="D70" s="216"/>
      <c r="E70" s="217" t="n">
        <f aca="false">المقدمه!G28</f>
        <v>0</v>
      </c>
      <c r="F70" s="217"/>
      <c r="G70" s="217"/>
      <c r="H70" s="217"/>
      <c r="I70" s="217"/>
      <c r="J70" s="217"/>
      <c r="K70" s="217"/>
      <c r="L70" s="217"/>
      <c r="M70" s="216"/>
      <c r="N70" s="195"/>
      <c r="O70" s="195"/>
      <c r="P70" s="195"/>
      <c r="Q70" s="195"/>
      <c r="R70" s="195"/>
      <c r="S70" s="195"/>
      <c r="T70" s="195"/>
      <c r="U70" s="195"/>
      <c r="V70" s="195"/>
      <c r="W70" s="195"/>
      <c r="X70" s="195"/>
      <c r="Y70" s="195"/>
    </row>
    <row r="71" customFormat="false" ht="35.25" hidden="false" customHeight="false" outlineLevel="0" collapsed="false">
      <c r="B71" s="218"/>
      <c r="C71" s="213" t="s">
        <v>194</v>
      </c>
      <c r="D71" s="219" t="n">
        <f aca="true">TODAY()</f>
        <v>46231</v>
      </c>
      <c r="E71" s="219"/>
      <c r="F71" s="219"/>
      <c r="G71" s="219"/>
      <c r="H71" s="219"/>
      <c r="I71" s="219"/>
      <c r="J71" s="219"/>
      <c r="K71" s="219"/>
      <c r="L71" s="219"/>
      <c r="M71" s="216"/>
      <c r="N71" s="195"/>
      <c r="O71" s="195"/>
      <c r="P71" s="195"/>
      <c r="Q71" s="195"/>
      <c r="R71" s="195"/>
      <c r="S71" s="195"/>
      <c r="T71" s="195"/>
      <c r="U71" s="195"/>
      <c r="V71" s="195"/>
      <c r="W71" s="195"/>
      <c r="X71" s="195"/>
      <c r="Y71" s="195"/>
    </row>
    <row r="72" customFormat="false" ht="35.25" hidden="false" customHeight="false" outlineLevel="0" collapsed="false">
      <c r="B72" s="220"/>
      <c r="C72" s="221"/>
      <c r="D72" s="221"/>
      <c r="E72" s="221"/>
      <c r="F72" s="222"/>
      <c r="G72" s="222"/>
      <c r="H72" s="222"/>
      <c r="I72" s="222"/>
      <c r="J72" s="222"/>
      <c r="K72" s="223"/>
      <c r="L72" s="224"/>
      <c r="M72" s="224"/>
      <c r="N72" s="224"/>
      <c r="O72" s="224"/>
      <c r="P72" s="224"/>
      <c r="Q72" s="224"/>
      <c r="R72" s="224"/>
      <c r="S72" s="224"/>
      <c r="T72" s="224"/>
      <c r="U72" s="224"/>
      <c r="V72" s="224"/>
      <c r="W72" s="224"/>
      <c r="X72" s="224"/>
      <c r="Y72" s="224"/>
    </row>
    <row r="73" customFormat="false" ht="36" hidden="false" customHeight="false" outlineLevel="0" collapsed="false">
      <c r="B73" s="200"/>
      <c r="C73" s="225"/>
      <c r="D73" s="225"/>
      <c r="E73" s="225"/>
      <c r="F73" s="222"/>
      <c r="G73" s="222"/>
      <c r="H73" s="222"/>
      <c r="I73" s="222"/>
      <c r="J73" s="222"/>
      <c r="K73" s="223"/>
      <c r="L73" s="224"/>
      <c r="M73" s="224"/>
      <c r="N73" s="224"/>
      <c r="O73" s="224"/>
      <c r="P73" s="224"/>
      <c r="Q73" s="224"/>
      <c r="R73" s="224"/>
      <c r="S73" s="224"/>
      <c r="T73" s="224"/>
      <c r="U73" s="224"/>
      <c r="V73" s="224"/>
      <c r="W73" s="224"/>
      <c r="X73" s="224"/>
      <c r="Y73" s="224"/>
    </row>
    <row r="74" customFormat="false" ht="35.25" hidden="false" customHeight="false" outlineLevel="0" collapsed="false">
      <c r="C74" s="226"/>
      <c r="D74" s="227"/>
      <c r="E74" s="227"/>
      <c r="F74" s="227"/>
      <c r="G74" s="227"/>
      <c r="H74" s="227"/>
      <c r="I74" s="227"/>
      <c r="J74" s="227"/>
      <c r="K74" s="228"/>
      <c r="L74" s="229"/>
      <c r="M74" s="229"/>
      <c r="N74" s="229"/>
      <c r="O74" s="229"/>
      <c r="P74" s="229"/>
      <c r="Q74" s="229"/>
      <c r="R74" s="229"/>
      <c r="S74" s="229"/>
      <c r="T74" s="229"/>
      <c r="U74" s="229"/>
      <c r="V74" s="229"/>
      <c r="W74" s="229"/>
      <c r="X74" s="229"/>
      <c r="Y74" s="230"/>
    </row>
    <row r="75" customFormat="false" ht="47.25" hidden="false" customHeight="true" outlineLevel="0" collapsed="false">
      <c r="C75" s="231" t="s">
        <v>195</v>
      </c>
      <c r="D75" s="231"/>
      <c r="E75" s="231"/>
      <c r="F75" s="231"/>
      <c r="G75" s="231"/>
      <c r="H75" s="231"/>
      <c r="I75" s="231"/>
      <c r="J75" s="231"/>
      <c r="K75" s="231"/>
      <c r="L75" s="231"/>
      <c r="M75" s="231"/>
      <c r="N75" s="231"/>
      <c r="O75" s="231"/>
      <c r="P75" s="231"/>
      <c r="Q75" s="231"/>
      <c r="R75" s="231"/>
      <c r="S75" s="231"/>
      <c r="T75" s="231"/>
      <c r="U75" s="231"/>
      <c r="V75" s="231"/>
      <c r="W75" s="231"/>
      <c r="X75" s="231"/>
      <c r="Y75" s="231"/>
    </row>
    <row r="76" customFormat="false" ht="47.25" hidden="false" customHeight="true" outlineLevel="0" collapsed="false">
      <c r="C76" s="231" t="s">
        <v>196</v>
      </c>
      <c r="D76" s="231"/>
      <c r="E76" s="231"/>
      <c r="F76" s="231"/>
      <c r="G76" s="231"/>
      <c r="H76" s="231"/>
      <c r="I76" s="231"/>
      <c r="J76" s="231"/>
      <c r="K76" s="231"/>
      <c r="L76" s="231"/>
      <c r="M76" s="231"/>
      <c r="N76" s="231"/>
      <c r="O76" s="231"/>
      <c r="P76" s="231"/>
      <c r="Q76" s="231"/>
      <c r="R76" s="231"/>
      <c r="S76" s="231"/>
      <c r="T76" s="231"/>
      <c r="U76" s="231"/>
      <c r="V76" s="231"/>
      <c r="W76" s="231"/>
      <c r="X76" s="231"/>
      <c r="Y76" s="231"/>
    </row>
    <row r="77" customFormat="false" ht="47.25" hidden="false" customHeight="true" outlineLevel="0" collapsed="false">
      <c r="C77" s="231" t="s">
        <v>197</v>
      </c>
      <c r="D77" s="231"/>
      <c r="E77" s="231"/>
      <c r="F77" s="231"/>
      <c r="G77" s="231"/>
      <c r="H77" s="231"/>
      <c r="I77" s="231"/>
      <c r="J77" s="231"/>
      <c r="K77" s="231"/>
      <c r="L77" s="231"/>
      <c r="M77" s="231"/>
      <c r="N77" s="231"/>
      <c r="O77" s="231"/>
      <c r="P77" s="231"/>
      <c r="Q77" s="231"/>
      <c r="R77" s="231"/>
      <c r="S77" s="231"/>
      <c r="T77" s="231"/>
      <c r="U77" s="231"/>
      <c r="V77" s="231"/>
      <c r="W77" s="231"/>
      <c r="X77" s="231"/>
      <c r="Y77" s="231"/>
    </row>
    <row r="78" customFormat="false" ht="47.25" hidden="false" customHeight="true" outlineLevel="0" collapsed="false">
      <c r="B78" s="199"/>
      <c r="C78" s="231" t="s">
        <v>198</v>
      </c>
      <c r="D78" s="231"/>
      <c r="E78" s="231"/>
      <c r="F78" s="231"/>
      <c r="G78" s="231"/>
      <c r="H78" s="231"/>
      <c r="I78" s="231"/>
      <c r="J78" s="231"/>
      <c r="K78" s="231"/>
      <c r="L78" s="231"/>
      <c r="M78" s="231"/>
      <c r="N78" s="231"/>
      <c r="O78" s="231"/>
      <c r="P78" s="231"/>
      <c r="Q78" s="231"/>
      <c r="R78" s="231"/>
      <c r="S78" s="231"/>
      <c r="T78" s="231"/>
      <c r="U78" s="231"/>
      <c r="V78" s="231"/>
      <c r="W78" s="231"/>
      <c r="X78" s="231"/>
      <c r="Y78" s="231"/>
    </row>
    <row r="79" customFormat="false" ht="47.25" hidden="false" customHeight="true" outlineLevel="0" collapsed="false">
      <c r="B79" s="0"/>
      <c r="C79" s="232"/>
      <c r="D79" s="233"/>
      <c r="E79" s="233"/>
      <c r="F79" s="233"/>
      <c r="G79" s="234"/>
      <c r="H79" s="235"/>
      <c r="I79" s="235"/>
      <c r="J79" s="235"/>
      <c r="K79" s="233"/>
      <c r="L79" s="234"/>
      <c r="M79" s="234"/>
      <c r="N79" s="234"/>
      <c r="O79" s="234"/>
      <c r="P79" s="236" t="s">
        <v>199</v>
      </c>
      <c r="Q79" s="236"/>
      <c r="R79" s="236"/>
      <c r="S79" s="236"/>
      <c r="T79" s="236"/>
      <c r="U79" s="236"/>
      <c r="V79" s="236"/>
      <c r="W79" s="236"/>
      <c r="X79" s="236"/>
      <c r="Y79" s="236"/>
    </row>
    <row r="80" customFormat="false" ht="34.5" hidden="false" customHeight="false" outlineLevel="0" collapsed="false">
      <c r="B80" s="0"/>
      <c r="C80" s="223"/>
      <c r="D80" s="223"/>
      <c r="E80" s="223"/>
      <c r="F80" s="223"/>
      <c r="G80" s="223"/>
      <c r="H80" s="223"/>
      <c r="I80" s="223"/>
      <c r="J80" s="223"/>
      <c r="K80" s="223"/>
      <c r="L80" s="224"/>
      <c r="M80" s="224"/>
      <c r="N80" s="224"/>
      <c r="O80" s="224"/>
      <c r="P80" s="224"/>
      <c r="Q80" s="224"/>
      <c r="R80" s="224"/>
      <c r="S80" s="224"/>
      <c r="T80" s="224"/>
      <c r="U80" s="224"/>
      <c r="V80" s="224"/>
      <c r="W80" s="224"/>
      <c r="X80" s="224"/>
      <c r="Y80" s="224"/>
    </row>
  </sheetData>
  <mergeCells count="131">
    <mergeCell ref="U1:Z1"/>
    <mergeCell ref="C2:E2"/>
    <mergeCell ref="C3:E3"/>
    <mergeCell ref="C4:E4"/>
    <mergeCell ref="F5:T5"/>
    <mergeCell ref="E6:T6"/>
    <mergeCell ref="D8:M8"/>
    <mergeCell ref="U8:Y8"/>
    <mergeCell ref="D10:R10"/>
    <mergeCell ref="AJ10:AR10"/>
    <mergeCell ref="Q14:S14"/>
    <mergeCell ref="C16:D16"/>
    <mergeCell ref="E16:N16"/>
    <mergeCell ref="O16:S16"/>
    <mergeCell ref="T16:Z16"/>
    <mergeCell ref="P17:Q17"/>
    <mergeCell ref="C20:D20"/>
    <mergeCell ref="E20:I20"/>
    <mergeCell ref="J20:N20"/>
    <mergeCell ref="O20:T20"/>
    <mergeCell ref="U20:Y20"/>
    <mergeCell ref="C21:D21"/>
    <mergeCell ref="E21:I21"/>
    <mergeCell ref="J21:N21"/>
    <mergeCell ref="O21:T21"/>
    <mergeCell ref="U21:Y21"/>
    <mergeCell ref="C22:D22"/>
    <mergeCell ref="E22:I22"/>
    <mergeCell ref="J22:N22"/>
    <mergeCell ref="O22:T22"/>
    <mergeCell ref="U22:Y23"/>
    <mergeCell ref="C23:D23"/>
    <mergeCell ref="E23:I23"/>
    <mergeCell ref="J23:N23"/>
    <mergeCell ref="O23:T23"/>
    <mergeCell ref="C24:D24"/>
    <mergeCell ref="E24:I24"/>
    <mergeCell ref="J24:N24"/>
    <mergeCell ref="O24:T24"/>
    <mergeCell ref="U24:Y24"/>
    <mergeCell ref="U25:Y25"/>
    <mergeCell ref="U26:Y26"/>
    <mergeCell ref="J27:T27"/>
    <mergeCell ref="U27:Y27"/>
    <mergeCell ref="C30:D30"/>
    <mergeCell ref="E30:I30"/>
    <mergeCell ref="J30:N30"/>
    <mergeCell ref="O30:T30"/>
    <mergeCell ref="U30:Y30"/>
    <mergeCell ref="C31:D31"/>
    <mergeCell ref="E31:I31"/>
    <mergeCell ref="J31:N31"/>
    <mergeCell ref="O31:T31"/>
    <mergeCell ref="U31:Y31"/>
    <mergeCell ref="C32:D32"/>
    <mergeCell ref="E32:I32"/>
    <mergeCell ref="J32:N32"/>
    <mergeCell ref="O32:T32"/>
    <mergeCell ref="U32:Y32"/>
    <mergeCell ref="C33:D33"/>
    <mergeCell ref="E33:I33"/>
    <mergeCell ref="J33:N33"/>
    <mergeCell ref="O33:T33"/>
    <mergeCell ref="U33:Y33"/>
    <mergeCell ref="C34:D34"/>
    <mergeCell ref="E34:I34"/>
    <mergeCell ref="J34:N34"/>
    <mergeCell ref="O34:T34"/>
    <mergeCell ref="U34:Y34"/>
    <mergeCell ref="U35:Y35"/>
    <mergeCell ref="U36:Y36"/>
    <mergeCell ref="J37:T37"/>
    <mergeCell ref="U37:Y37"/>
    <mergeCell ref="C40:D41"/>
    <mergeCell ref="E40:I41"/>
    <mergeCell ref="J40:N41"/>
    <mergeCell ref="O40:T41"/>
    <mergeCell ref="U40:Y40"/>
    <mergeCell ref="U41:Y41"/>
    <mergeCell ref="C42:D42"/>
    <mergeCell ref="E42:I42"/>
    <mergeCell ref="J42:N42"/>
    <mergeCell ref="O42:T42"/>
    <mergeCell ref="U42:Y42"/>
    <mergeCell ref="B44:AA44"/>
    <mergeCell ref="C46:Y46"/>
    <mergeCell ref="C48:F49"/>
    <mergeCell ref="G48:M49"/>
    <mergeCell ref="N48:Y48"/>
    <mergeCell ref="N49:R49"/>
    <mergeCell ref="S49:Y49"/>
    <mergeCell ref="C50:F50"/>
    <mergeCell ref="G50:M50"/>
    <mergeCell ref="N50:R50"/>
    <mergeCell ref="S50:Y50"/>
    <mergeCell ref="C51:F51"/>
    <mergeCell ref="G51:M51"/>
    <mergeCell ref="N51:R51"/>
    <mergeCell ref="S51:Y51"/>
    <mergeCell ref="C52:F52"/>
    <mergeCell ref="G52:M52"/>
    <mergeCell ref="N52:R52"/>
    <mergeCell ref="S52:Y52"/>
    <mergeCell ref="C53:F53"/>
    <mergeCell ref="G53:M53"/>
    <mergeCell ref="N53:R53"/>
    <mergeCell ref="S53:Y53"/>
    <mergeCell ref="C54:F54"/>
    <mergeCell ref="G54:M54"/>
    <mergeCell ref="C55:F55"/>
    <mergeCell ref="G55:M55"/>
    <mergeCell ref="C57:D57"/>
    <mergeCell ref="E57:Y57"/>
    <mergeCell ref="E58:Y58"/>
    <mergeCell ref="E59:Y59"/>
    <mergeCell ref="F62:T62"/>
    <mergeCell ref="C64:Y64"/>
    <mergeCell ref="C65:Y65"/>
    <mergeCell ref="C66:Y66"/>
    <mergeCell ref="C67:Y67"/>
    <mergeCell ref="D68:M68"/>
    <mergeCell ref="R68:Z68"/>
    <mergeCell ref="C69:M69"/>
    <mergeCell ref="P69:Z69"/>
    <mergeCell ref="E70:L70"/>
    <mergeCell ref="D71:L71"/>
    <mergeCell ref="C75:Y75"/>
    <mergeCell ref="C76:Y76"/>
    <mergeCell ref="C77:Y77"/>
    <mergeCell ref="C78:Y78"/>
    <mergeCell ref="P79:Y79"/>
  </mergeCells>
  <printOptions headings="false" gridLines="false" gridLinesSet="true" horizontalCentered="true" verticalCentered="true"/>
  <pageMargins left="0.157638888888889" right="0.196527777777778" top="0.354166666666667" bottom="0.275694444444444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09"/>
  <sheetViews>
    <sheetView showFormulas="false" showGridLines="false" showRowColHeaders="false" showZeros="true" rightToLeft="true" tabSelected="false" showOutlineSymbols="true" defaultGridColor="true" view="normal" topLeftCell="B1" colorId="64" zoomScale="90" zoomScaleNormal="90" zoomScalePageLayoutView="100" workbookViewId="0">
      <pane xSplit="0" ySplit="5" topLeftCell="A6" activePane="bottomLeft" state="frozen"/>
      <selection pane="topLeft" activeCell="B1" activeCellId="0" sqref="B1"/>
      <selection pane="bottomLeft" activeCell="B1" activeCellId="0" sqref="B1:N1"/>
    </sheetView>
  </sheetViews>
  <sheetFormatPr defaultColWidth="8.5625" defaultRowHeight="12.75" zeroHeight="false" outlineLevelRow="0" outlineLevelCol="0"/>
  <cols>
    <col collapsed="false" customWidth="true" hidden="false" outlineLevel="0" max="1" min="1" style="71" width="1.85"/>
    <col collapsed="false" customWidth="true" hidden="false" outlineLevel="0" max="2" min="2" style="72" width="12.14"/>
    <col collapsed="false" customWidth="false" hidden="false" outlineLevel="0" max="3" min="3" style="71" width="8.56"/>
    <col collapsed="false" customWidth="true" hidden="false" outlineLevel="0" max="4" min="4" style="71" width="33.85"/>
    <col collapsed="false" customWidth="true" hidden="false" outlineLevel="0" max="5" min="5" style="71" width="12.99"/>
    <col collapsed="false" customWidth="true" hidden="false" outlineLevel="0" max="6" min="6" style="71" width="14.7"/>
    <col collapsed="false" customWidth="true" hidden="false" outlineLevel="0" max="7" min="7" style="71" width="13.41"/>
    <col collapsed="false" customWidth="true" hidden="false" outlineLevel="0" max="8" min="8" style="71" width="14.99"/>
    <col collapsed="false" customWidth="true" hidden="false" outlineLevel="0" max="9" min="9" style="71" width="14.14"/>
    <col collapsed="false" customWidth="true" hidden="false" outlineLevel="0" max="11" min="10" style="71" width="13.41"/>
    <col collapsed="false" customWidth="true" hidden="false" outlineLevel="0" max="12" min="12" style="71" width="14.99"/>
    <col collapsed="false" customWidth="true" hidden="false" outlineLevel="0" max="13" min="13" style="71" width="13.41"/>
    <col collapsed="false" customWidth="true" hidden="false" outlineLevel="0" max="14" min="14" style="71" width="14.99"/>
    <col collapsed="false" customWidth="false" hidden="false" outlineLevel="0" max="18" min="15" style="71" width="8.56"/>
    <col collapsed="false" customWidth="true" hidden="false" outlineLevel="0" max="19" min="19" style="71" width="21.42"/>
    <col collapsed="false" customWidth="false" hidden="false" outlineLevel="0" max="257" min="20" style="71" width="8.56"/>
  </cols>
  <sheetData>
    <row r="1" customFormat="false" ht="32.25" hidden="false" customHeight="false" outlineLevel="0" collapsed="false">
      <c r="B1" s="73" t="n">
        <f aca="false">المقدمه!G5</f>
        <v>0</v>
      </c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</row>
    <row r="2" customFormat="false" ht="26.25" hidden="false" customHeight="true" outlineLevel="0" collapsed="false">
      <c r="B2" s="74" t="s">
        <v>105</v>
      </c>
      <c r="C2" s="74"/>
      <c r="D2" s="75" t="str">
        <f aca="false">CONCATENATE(المقدمه!I11,المقدمه!H11,المقدمه!G11,المقدمه!J11,المقدمه!M11,المقدمه!L11,المقدمه!K11,المقدمه!N11,المقدمه!Q11,المقدمه!P11,المقدمه!O11)</f>
        <v>--</v>
      </c>
      <c r="E2" s="75"/>
      <c r="F2" s="75"/>
      <c r="G2" s="76" t="n">
        <f aca="false">المقدمه!G13</f>
        <v>0</v>
      </c>
      <c r="H2" s="76"/>
      <c r="I2" s="76"/>
      <c r="J2" s="76"/>
      <c r="K2" s="76"/>
      <c r="L2" s="76"/>
      <c r="M2" s="76"/>
      <c r="N2" s="76"/>
      <c r="S2" s="40"/>
    </row>
    <row r="3" s="77" customFormat="true" ht="20.25" hidden="false" customHeight="true" outlineLevel="0" collapsed="false">
      <c r="B3" s="78" t="s">
        <v>106</v>
      </c>
      <c r="C3" s="78"/>
      <c r="D3" s="78"/>
      <c r="E3" s="79"/>
      <c r="F3" s="80" t="s">
        <v>107</v>
      </c>
      <c r="G3" s="81" t="str">
        <f aca="false">CONCATENATE(المقدمه!N3,المقدمه!M3,المقدمه!L3,المقدمه!K3)</f>
        <v/>
      </c>
      <c r="H3" s="81"/>
      <c r="I3" s="81"/>
      <c r="J3" s="81"/>
      <c r="K3" s="81"/>
      <c r="L3" s="82"/>
      <c r="M3" s="82"/>
      <c r="N3" s="83"/>
      <c r="S3" s="40"/>
    </row>
    <row r="4" s="77" customFormat="true" ht="17.25" hidden="false" customHeight="true" outlineLevel="0" collapsed="false">
      <c r="B4" s="84"/>
      <c r="C4" s="85" t="n">
        <f aca="false">COUNT(B$6:B$65536)</f>
        <v>0</v>
      </c>
      <c r="F4" s="86"/>
      <c r="G4" s="86"/>
      <c r="H4" s="86"/>
      <c r="I4" s="86"/>
      <c r="J4" s="86"/>
      <c r="K4" s="86"/>
      <c r="L4" s="87"/>
      <c r="M4" s="87"/>
      <c r="N4" s="87"/>
      <c r="S4" s="40"/>
    </row>
    <row r="5" s="77" customFormat="true" ht="27.75" hidden="false" customHeight="true" outlineLevel="0" collapsed="false">
      <c r="B5" s="88" t="s">
        <v>108</v>
      </c>
      <c r="C5" s="89" t="s">
        <v>109</v>
      </c>
      <c r="D5" s="90" t="s">
        <v>110</v>
      </c>
      <c r="E5" s="91" t="s">
        <v>111</v>
      </c>
      <c r="F5" s="92" t="s">
        <v>112</v>
      </c>
      <c r="G5" s="92" t="s">
        <v>113</v>
      </c>
      <c r="H5" s="92" t="s">
        <v>76</v>
      </c>
      <c r="I5" s="92" t="s">
        <v>77</v>
      </c>
      <c r="J5" s="92" t="s">
        <v>114</v>
      </c>
      <c r="K5" s="89" t="s">
        <v>115</v>
      </c>
      <c r="L5" s="89" t="s">
        <v>116</v>
      </c>
      <c r="M5" s="89" t="s">
        <v>117</v>
      </c>
      <c r="N5" s="89" t="s">
        <v>118</v>
      </c>
      <c r="S5" s="40"/>
    </row>
    <row r="6" customFormat="false" ht="16.5" hidden="false" customHeight="false" outlineLevel="0" collapsed="false">
      <c r="B6" s="93"/>
      <c r="C6" s="94"/>
      <c r="D6" s="94"/>
      <c r="E6" s="94"/>
      <c r="F6" s="95"/>
      <c r="G6" s="95"/>
      <c r="H6" s="95"/>
      <c r="I6" s="95"/>
      <c r="J6" s="96" t="n">
        <v>0.13</v>
      </c>
      <c r="K6" s="95" t="n">
        <f aca="false">IF((F6+H6-I6)&lt;&gt;1,(F6+H6-I6)*J6,"")</f>
        <v>0</v>
      </c>
      <c r="L6" s="95" t="n">
        <f aca="false">F6+G6+H6+K6-I6</f>
        <v>0</v>
      </c>
      <c r="M6" s="95"/>
      <c r="N6" s="95" t="n">
        <f aca="false">L6-M6</f>
        <v>0</v>
      </c>
      <c r="S6" s="40"/>
    </row>
    <row r="7" customFormat="false" ht="16.5" hidden="false" customHeight="false" outlineLevel="0" collapsed="false">
      <c r="B7" s="93"/>
      <c r="C7" s="94"/>
      <c r="D7" s="94"/>
      <c r="E7" s="94"/>
      <c r="F7" s="95"/>
      <c r="G7" s="95"/>
      <c r="H7" s="95"/>
      <c r="I7" s="95"/>
      <c r="J7" s="96" t="n">
        <v>0.13</v>
      </c>
      <c r="K7" s="95" t="n">
        <f aca="false">IF((F7+H7-I7)&lt;&gt;1,(F7+H7-I7)*J7,"")</f>
        <v>0</v>
      </c>
      <c r="L7" s="95" t="n">
        <f aca="false">F7+G7+H7+K7-I7</f>
        <v>0</v>
      </c>
      <c r="M7" s="95"/>
      <c r="N7" s="95" t="n">
        <f aca="false">L7-M7</f>
        <v>0</v>
      </c>
    </row>
    <row r="8" customFormat="false" ht="16.5" hidden="false" customHeight="false" outlineLevel="0" collapsed="false">
      <c r="B8" s="93"/>
      <c r="C8" s="94"/>
      <c r="D8" s="94"/>
      <c r="E8" s="94"/>
      <c r="F8" s="95"/>
      <c r="G8" s="95"/>
      <c r="H8" s="95"/>
      <c r="I8" s="95"/>
      <c r="J8" s="96" t="n">
        <v>0.13</v>
      </c>
      <c r="K8" s="95" t="n">
        <f aca="false">IF((F8+H8-I8)&lt;&gt;1,(F8+H8-I8)*J8,"")</f>
        <v>0</v>
      </c>
      <c r="L8" s="95" t="n">
        <f aca="false">F8+G8+H8+K8-I8</f>
        <v>0</v>
      </c>
      <c r="M8" s="95"/>
      <c r="N8" s="95" t="n">
        <f aca="false">L8-M8</f>
        <v>0</v>
      </c>
    </row>
    <row r="9" customFormat="false" ht="16.5" hidden="false" customHeight="false" outlineLevel="0" collapsed="false">
      <c r="B9" s="93"/>
      <c r="C9" s="94"/>
      <c r="D9" s="94"/>
      <c r="E9" s="94"/>
      <c r="F9" s="95"/>
      <c r="G9" s="95"/>
      <c r="H9" s="95"/>
      <c r="I9" s="95"/>
      <c r="J9" s="96" t="n">
        <v>0.13</v>
      </c>
      <c r="K9" s="95" t="n">
        <f aca="false">IF((F9+H9-I9)&lt;&gt;1,(F9+H9-I9)*J9,"")</f>
        <v>0</v>
      </c>
      <c r="L9" s="95" t="n">
        <f aca="false">F9+G9+H9+K9-I9</f>
        <v>0</v>
      </c>
      <c r="M9" s="95"/>
      <c r="N9" s="95" t="n">
        <f aca="false">L9-M9</f>
        <v>0</v>
      </c>
    </row>
    <row r="10" customFormat="false" ht="16.5" hidden="false" customHeight="false" outlineLevel="0" collapsed="false">
      <c r="B10" s="93"/>
      <c r="C10" s="94"/>
      <c r="D10" s="94"/>
      <c r="E10" s="94"/>
      <c r="F10" s="95"/>
      <c r="G10" s="95"/>
      <c r="H10" s="95"/>
      <c r="I10" s="95"/>
      <c r="J10" s="96" t="n">
        <v>0.13</v>
      </c>
      <c r="K10" s="95" t="n">
        <f aca="false">IF((F10+H10-I10)&lt;&gt;1,(F10+H10-I10)*J10,"")</f>
        <v>0</v>
      </c>
      <c r="L10" s="95" t="n">
        <f aca="false">F10+G10+H10+K10-I10</f>
        <v>0</v>
      </c>
      <c r="M10" s="95"/>
      <c r="N10" s="95" t="n">
        <f aca="false">L10-M10</f>
        <v>0</v>
      </c>
    </row>
    <row r="11" customFormat="false" ht="16.5" hidden="false" customHeight="false" outlineLevel="0" collapsed="false">
      <c r="B11" s="93"/>
      <c r="C11" s="94"/>
      <c r="D11" s="94"/>
      <c r="E11" s="94"/>
      <c r="F11" s="95"/>
      <c r="G11" s="95"/>
      <c r="H11" s="95"/>
      <c r="I11" s="95"/>
      <c r="J11" s="96" t="n">
        <v>0.13</v>
      </c>
      <c r="K11" s="95" t="n">
        <f aca="false">IF((F11+H11-I11)&lt;&gt;1,(F11+H11-I11)*J11,"")</f>
        <v>0</v>
      </c>
      <c r="L11" s="95" t="n">
        <f aca="false">F11+G11+H11+K11-I11</f>
        <v>0</v>
      </c>
      <c r="M11" s="95"/>
      <c r="N11" s="95" t="n">
        <f aca="false">L11-M11</f>
        <v>0</v>
      </c>
    </row>
    <row r="12" customFormat="false" ht="16.5" hidden="false" customHeight="false" outlineLevel="0" collapsed="false">
      <c r="B12" s="93"/>
      <c r="C12" s="94"/>
      <c r="D12" s="94"/>
      <c r="E12" s="94"/>
      <c r="F12" s="95"/>
      <c r="G12" s="95"/>
      <c r="H12" s="95"/>
      <c r="I12" s="95"/>
      <c r="J12" s="96" t="n">
        <v>0.13</v>
      </c>
      <c r="K12" s="95" t="n">
        <f aca="false">IF((F12+H12-I12)&lt;&gt;1,(F12+H12-I12)*J12,"")</f>
        <v>0</v>
      </c>
      <c r="L12" s="95" t="n">
        <f aca="false">F12+G12+H12+K12-I12</f>
        <v>0</v>
      </c>
      <c r="M12" s="95"/>
      <c r="N12" s="95" t="n">
        <f aca="false">L12-M12</f>
        <v>0</v>
      </c>
    </row>
    <row r="13" customFormat="false" ht="16.5" hidden="false" customHeight="false" outlineLevel="0" collapsed="false">
      <c r="B13" s="93"/>
      <c r="C13" s="94"/>
      <c r="D13" s="94"/>
      <c r="E13" s="94"/>
      <c r="F13" s="95"/>
      <c r="G13" s="95"/>
      <c r="H13" s="95"/>
      <c r="I13" s="95"/>
      <c r="J13" s="96" t="n">
        <v>0.13</v>
      </c>
      <c r="K13" s="95" t="n">
        <f aca="false">IF((F13+H13-I13)&lt;&gt;1,(F13+H13-I13)*J13,"")</f>
        <v>0</v>
      </c>
      <c r="L13" s="95" t="n">
        <f aca="false">F13+G13+H13+K13-I13</f>
        <v>0</v>
      </c>
      <c r="M13" s="95"/>
      <c r="N13" s="95" t="n">
        <f aca="false">L13-M13</f>
        <v>0</v>
      </c>
    </row>
    <row r="14" customFormat="false" ht="16.5" hidden="false" customHeight="false" outlineLevel="0" collapsed="false">
      <c r="B14" s="93"/>
      <c r="C14" s="94"/>
      <c r="D14" s="94"/>
      <c r="E14" s="94"/>
      <c r="F14" s="95"/>
      <c r="G14" s="95"/>
      <c r="H14" s="95"/>
      <c r="I14" s="95"/>
      <c r="J14" s="96" t="n">
        <v>0.13</v>
      </c>
      <c r="K14" s="95" t="n">
        <f aca="false">IF((F14+H14-I14)&lt;&gt;1,(F14+H14-I14)*J14,"")</f>
        <v>0</v>
      </c>
      <c r="L14" s="95" t="n">
        <f aca="false">F14+G14+H14+K14-I14</f>
        <v>0</v>
      </c>
      <c r="M14" s="95"/>
      <c r="N14" s="95" t="n">
        <f aca="false">L14-M14</f>
        <v>0</v>
      </c>
    </row>
    <row r="15" customFormat="false" ht="16.5" hidden="false" customHeight="false" outlineLevel="0" collapsed="false">
      <c r="B15" s="93"/>
      <c r="C15" s="94"/>
      <c r="D15" s="94"/>
      <c r="E15" s="94"/>
      <c r="F15" s="95"/>
      <c r="G15" s="95"/>
      <c r="H15" s="95"/>
      <c r="I15" s="95"/>
      <c r="J15" s="96" t="n">
        <v>0.13</v>
      </c>
      <c r="K15" s="95" t="n">
        <f aca="false">IF((F15+H15-I15)&lt;&gt;1,(F15+H15-I15)*J15,"")</f>
        <v>0</v>
      </c>
      <c r="L15" s="95" t="n">
        <f aca="false">F15+G15+H15+K15-I15</f>
        <v>0</v>
      </c>
      <c r="M15" s="95"/>
      <c r="N15" s="95" t="n">
        <f aca="false">L15-M15</f>
        <v>0</v>
      </c>
    </row>
    <row r="16" customFormat="false" ht="16.5" hidden="false" customHeight="false" outlineLevel="0" collapsed="false">
      <c r="B16" s="93"/>
      <c r="C16" s="94"/>
      <c r="D16" s="94"/>
      <c r="E16" s="94"/>
      <c r="F16" s="95"/>
      <c r="G16" s="95"/>
      <c r="H16" s="95"/>
      <c r="I16" s="95"/>
      <c r="J16" s="96" t="n">
        <v>0.13</v>
      </c>
      <c r="K16" s="95" t="n">
        <f aca="false">IF((F16+H16-I16)&lt;&gt;1,(F16+H16-I16)*J16,"")</f>
        <v>0</v>
      </c>
      <c r="L16" s="95" t="n">
        <f aca="false">F16+G16+H16+K16-I16</f>
        <v>0</v>
      </c>
      <c r="M16" s="95"/>
      <c r="N16" s="95" t="n">
        <f aca="false">L16-M16</f>
        <v>0</v>
      </c>
    </row>
    <row r="17" customFormat="false" ht="16.5" hidden="false" customHeight="false" outlineLevel="0" collapsed="false">
      <c r="B17" s="93"/>
      <c r="C17" s="94"/>
      <c r="D17" s="94"/>
      <c r="E17" s="94"/>
      <c r="F17" s="95"/>
      <c r="G17" s="95"/>
      <c r="H17" s="95"/>
      <c r="I17" s="95"/>
      <c r="J17" s="96" t="n">
        <v>0.13</v>
      </c>
      <c r="K17" s="95" t="n">
        <f aca="false">IF((F17+H17-I17)&lt;&gt;1,(F17+H17-I17)*J17,"")</f>
        <v>0</v>
      </c>
      <c r="L17" s="95" t="n">
        <f aca="false">F17+G17+H17+K17-I17</f>
        <v>0</v>
      </c>
      <c r="M17" s="95"/>
      <c r="N17" s="95" t="n">
        <f aca="false">L17-M17</f>
        <v>0</v>
      </c>
    </row>
    <row r="18" customFormat="false" ht="16.5" hidden="false" customHeight="false" outlineLevel="0" collapsed="false">
      <c r="B18" s="93"/>
      <c r="C18" s="94"/>
      <c r="D18" s="94"/>
      <c r="E18" s="94"/>
      <c r="F18" s="95"/>
      <c r="G18" s="95"/>
      <c r="H18" s="95"/>
      <c r="I18" s="95"/>
      <c r="J18" s="96" t="n">
        <v>0.13</v>
      </c>
      <c r="K18" s="95" t="n">
        <f aca="false">IF((F18+H18-I18)&lt;&gt;1,(F18+H18-I18)*J18,"")</f>
        <v>0</v>
      </c>
      <c r="L18" s="95" t="n">
        <f aca="false">F18+G18+H18+K18-I18</f>
        <v>0</v>
      </c>
      <c r="M18" s="95"/>
      <c r="N18" s="95" t="n">
        <f aca="false">L18-M18</f>
        <v>0</v>
      </c>
    </row>
    <row r="19" customFormat="false" ht="16.5" hidden="false" customHeight="false" outlineLevel="0" collapsed="false">
      <c r="B19" s="93"/>
      <c r="C19" s="94"/>
      <c r="D19" s="94"/>
      <c r="E19" s="94"/>
      <c r="F19" s="95"/>
      <c r="G19" s="95"/>
      <c r="H19" s="95"/>
      <c r="I19" s="95"/>
      <c r="J19" s="96" t="n">
        <v>0.13</v>
      </c>
      <c r="K19" s="95" t="n">
        <f aca="false">IF((F19+H19-I19)&lt;&gt;1,(F19+H19-I19)*J19,"")</f>
        <v>0</v>
      </c>
      <c r="L19" s="95" t="n">
        <f aca="false">F19+G19+H19+K19-I19</f>
        <v>0</v>
      </c>
      <c r="M19" s="95"/>
      <c r="N19" s="95" t="n">
        <f aca="false">L19-M19</f>
        <v>0</v>
      </c>
    </row>
    <row r="20" customFormat="false" ht="16.5" hidden="false" customHeight="false" outlineLevel="0" collapsed="false">
      <c r="B20" s="93"/>
      <c r="C20" s="94"/>
      <c r="D20" s="94"/>
      <c r="E20" s="94"/>
      <c r="F20" s="95"/>
      <c r="G20" s="95"/>
      <c r="H20" s="95"/>
      <c r="I20" s="95"/>
      <c r="J20" s="96" t="n">
        <v>0.13</v>
      </c>
      <c r="K20" s="95" t="n">
        <f aca="false">IF((F20+H20-I20)&lt;&gt;1,(F20+H20-I20)*J20,"")</f>
        <v>0</v>
      </c>
      <c r="L20" s="95" t="n">
        <f aca="false">F20+G20+H20+K20-I20</f>
        <v>0</v>
      </c>
      <c r="M20" s="95"/>
      <c r="N20" s="95" t="n">
        <f aca="false">L20-M20</f>
        <v>0</v>
      </c>
    </row>
    <row r="21" customFormat="false" ht="16.5" hidden="false" customHeight="false" outlineLevel="0" collapsed="false">
      <c r="B21" s="93"/>
      <c r="C21" s="94"/>
      <c r="D21" s="94"/>
      <c r="E21" s="94"/>
      <c r="F21" s="95"/>
      <c r="G21" s="95"/>
      <c r="H21" s="95"/>
      <c r="I21" s="95"/>
      <c r="J21" s="96" t="n">
        <v>0.13</v>
      </c>
      <c r="K21" s="95" t="n">
        <f aca="false">IF((F21+H21-I21)&lt;&gt;1,(F21+H21-I21)*J21,"")</f>
        <v>0</v>
      </c>
      <c r="L21" s="95" t="n">
        <f aca="false">F21+G21+H21+K21-I21</f>
        <v>0</v>
      </c>
      <c r="M21" s="95"/>
      <c r="N21" s="95" t="n">
        <f aca="false">L21-M21</f>
        <v>0</v>
      </c>
    </row>
    <row r="22" customFormat="false" ht="16.5" hidden="false" customHeight="false" outlineLevel="0" collapsed="false">
      <c r="B22" s="93"/>
      <c r="C22" s="94"/>
      <c r="D22" s="94"/>
      <c r="E22" s="94"/>
      <c r="F22" s="95"/>
      <c r="G22" s="95"/>
      <c r="H22" s="95"/>
      <c r="I22" s="95"/>
      <c r="J22" s="96" t="n">
        <v>0.13</v>
      </c>
      <c r="K22" s="95" t="n">
        <f aca="false">IF((F22+H22-I22)&lt;&gt;1,(F22+H22-I22)*J22,"")</f>
        <v>0</v>
      </c>
      <c r="L22" s="95" t="n">
        <f aca="false">F22+G22+H22+K22-I22</f>
        <v>0</v>
      </c>
      <c r="M22" s="95"/>
      <c r="N22" s="95" t="n">
        <f aca="false">L22-M22</f>
        <v>0</v>
      </c>
    </row>
    <row r="23" customFormat="false" ht="16.5" hidden="false" customHeight="false" outlineLevel="0" collapsed="false">
      <c r="B23" s="93"/>
      <c r="C23" s="94"/>
      <c r="D23" s="94"/>
      <c r="E23" s="94"/>
      <c r="F23" s="95"/>
      <c r="G23" s="95"/>
      <c r="H23" s="95"/>
      <c r="I23" s="95"/>
      <c r="J23" s="96" t="n">
        <v>0.13</v>
      </c>
      <c r="K23" s="95" t="n">
        <f aca="false">IF((F23+H23-I23)&lt;&gt;1,(F23+H23-I23)*J23,"")</f>
        <v>0</v>
      </c>
      <c r="L23" s="95" t="n">
        <f aca="false">F23+G23+H23+K23-I23</f>
        <v>0</v>
      </c>
      <c r="M23" s="95"/>
      <c r="N23" s="95" t="n">
        <f aca="false">L23-M23</f>
        <v>0</v>
      </c>
    </row>
    <row r="24" customFormat="false" ht="16.5" hidden="false" customHeight="false" outlineLevel="0" collapsed="false">
      <c r="B24" s="93"/>
      <c r="C24" s="94"/>
      <c r="D24" s="94"/>
      <c r="E24" s="94"/>
      <c r="F24" s="95"/>
      <c r="G24" s="95"/>
      <c r="H24" s="95"/>
      <c r="I24" s="95"/>
      <c r="J24" s="96" t="n">
        <v>0.13</v>
      </c>
      <c r="K24" s="95" t="n">
        <f aca="false">IF((F24+H24-I24)&lt;&gt;1,(F24+H24-I24)*J24,"")</f>
        <v>0</v>
      </c>
      <c r="L24" s="95" t="n">
        <f aca="false">F24+G24+H24+K24-I24</f>
        <v>0</v>
      </c>
      <c r="M24" s="95"/>
      <c r="N24" s="95" t="n">
        <f aca="false">L24-M24</f>
        <v>0</v>
      </c>
    </row>
    <row r="25" customFormat="false" ht="16.5" hidden="false" customHeight="false" outlineLevel="0" collapsed="false">
      <c r="B25" s="93"/>
      <c r="C25" s="94"/>
      <c r="D25" s="94"/>
      <c r="E25" s="94"/>
      <c r="F25" s="95"/>
      <c r="G25" s="95"/>
      <c r="H25" s="95"/>
      <c r="I25" s="95"/>
      <c r="J25" s="96" t="n">
        <v>0.13</v>
      </c>
      <c r="K25" s="95" t="n">
        <f aca="false">IF((F25+H25-I25)&lt;&gt;1,(F25+H25-I25)*J25,"")</f>
        <v>0</v>
      </c>
      <c r="L25" s="95" t="n">
        <f aca="false">F25+G25+H25+K25-I25</f>
        <v>0</v>
      </c>
      <c r="M25" s="95"/>
      <c r="N25" s="95" t="n">
        <f aca="false">L25-M25</f>
        <v>0</v>
      </c>
    </row>
    <row r="26" customFormat="false" ht="16.5" hidden="false" customHeight="false" outlineLevel="0" collapsed="false">
      <c r="B26" s="93"/>
      <c r="C26" s="94"/>
      <c r="D26" s="94"/>
      <c r="E26" s="94"/>
      <c r="F26" s="95"/>
      <c r="G26" s="95"/>
      <c r="H26" s="95"/>
      <c r="I26" s="95"/>
      <c r="J26" s="96" t="n">
        <v>0.13</v>
      </c>
      <c r="K26" s="95" t="n">
        <f aca="false">IF((F26+H26-I26)&lt;&gt;1,(F26+H26-I26)*J26,"")</f>
        <v>0</v>
      </c>
      <c r="L26" s="95" t="n">
        <f aca="false">F26+G26+H26+K26-I26</f>
        <v>0</v>
      </c>
      <c r="M26" s="95"/>
      <c r="N26" s="95" t="n">
        <f aca="false">L26-M26</f>
        <v>0</v>
      </c>
    </row>
    <row r="27" customFormat="false" ht="16.5" hidden="false" customHeight="false" outlineLevel="0" collapsed="false">
      <c r="B27" s="93"/>
      <c r="C27" s="94"/>
      <c r="D27" s="94"/>
      <c r="E27" s="94"/>
      <c r="F27" s="95"/>
      <c r="G27" s="95"/>
      <c r="H27" s="95"/>
      <c r="I27" s="95"/>
      <c r="J27" s="96" t="n">
        <v>0.13</v>
      </c>
      <c r="K27" s="95" t="n">
        <f aca="false">IF((F27+H27-I27)&lt;&gt;1,(F27+H27-I27)*J27,"")</f>
        <v>0</v>
      </c>
      <c r="L27" s="95" t="n">
        <f aca="false">F27+G27+H27+K27-I27</f>
        <v>0</v>
      </c>
      <c r="M27" s="95"/>
      <c r="N27" s="95" t="n">
        <f aca="false">L27-M27</f>
        <v>0</v>
      </c>
    </row>
    <row r="28" customFormat="false" ht="16.5" hidden="false" customHeight="false" outlineLevel="0" collapsed="false">
      <c r="B28" s="93"/>
      <c r="C28" s="94"/>
      <c r="D28" s="94"/>
      <c r="E28" s="94"/>
      <c r="F28" s="95"/>
      <c r="G28" s="95"/>
      <c r="H28" s="95"/>
      <c r="I28" s="95"/>
      <c r="J28" s="96" t="n">
        <v>0.13</v>
      </c>
      <c r="K28" s="95" t="n">
        <f aca="false">IF((F28+H28-I28)&lt;&gt;1,(F28+H28-I28)*J28,"")</f>
        <v>0</v>
      </c>
      <c r="L28" s="95" t="n">
        <f aca="false">F28+G28+H28+K28-I28</f>
        <v>0</v>
      </c>
      <c r="M28" s="95"/>
      <c r="N28" s="95" t="n">
        <f aca="false">L28-M28</f>
        <v>0</v>
      </c>
    </row>
    <row r="29" customFormat="false" ht="16.5" hidden="false" customHeight="false" outlineLevel="0" collapsed="false">
      <c r="B29" s="93"/>
      <c r="C29" s="94"/>
      <c r="D29" s="94"/>
      <c r="E29" s="94"/>
      <c r="F29" s="95"/>
      <c r="G29" s="95"/>
      <c r="H29" s="95"/>
      <c r="I29" s="95"/>
      <c r="J29" s="96" t="n">
        <v>0.13</v>
      </c>
      <c r="K29" s="95" t="n">
        <f aca="false">IF((F29+H29-I29)&lt;&gt;1,(F29+H29-I29)*J29,"")</f>
        <v>0</v>
      </c>
      <c r="L29" s="95" t="n">
        <f aca="false">F29+G29+H29+K29-I29</f>
        <v>0</v>
      </c>
      <c r="M29" s="95"/>
      <c r="N29" s="95" t="n">
        <f aca="false">L29-M29</f>
        <v>0</v>
      </c>
    </row>
    <row r="30" customFormat="false" ht="16.5" hidden="false" customHeight="false" outlineLevel="0" collapsed="false">
      <c r="B30" s="93"/>
      <c r="C30" s="94"/>
      <c r="D30" s="94"/>
      <c r="E30" s="94"/>
      <c r="F30" s="95"/>
      <c r="G30" s="95"/>
      <c r="H30" s="95"/>
      <c r="I30" s="95"/>
      <c r="J30" s="96" t="n">
        <v>0.13</v>
      </c>
      <c r="K30" s="95" t="n">
        <f aca="false">IF((F30+H30-I30)&lt;&gt;1,(F30+H30-I30)*J30,"")</f>
        <v>0</v>
      </c>
      <c r="L30" s="95" t="n">
        <f aca="false">F30+G30+H30+K30-I30</f>
        <v>0</v>
      </c>
      <c r="M30" s="95"/>
      <c r="N30" s="95" t="n">
        <f aca="false">L30-M30</f>
        <v>0</v>
      </c>
    </row>
    <row r="31" customFormat="false" ht="16.5" hidden="false" customHeight="false" outlineLevel="0" collapsed="false">
      <c r="B31" s="93"/>
      <c r="C31" s="94"/>
      <c r="D31" s="94"/>
      <c r="E31" s="94"/>
      <c r="F31" s="95"/>
      <c r="G31" s="95"/>
      <c r="H31" s="95"/>
      <c r="I31" s="95"/>
      <c r="J31" s="96" t="n">
        <v>0.13</v>
      </c>
      <c r="K31" s="95" t="n">
        <f aca="false">IF((F31+H31-I31)&lt;&gt;1,(F31+H31-I31)*J31,"")</f>
        <v>0</v>
      </c>
      <c r="L31" s="95" t="n">
        <f aca="false">F31+G31+H31+K31-I31</f>
        <v>0</v>
      </c>
      <c r="M31" s="95"/>
      <c r="N31" s="95" t="n">
        <f aca="false">L31-M31</f>
        <v>0</v>
      </c>
    </row>
    <row r="32" customFormat="false" ht="16.5" hidden="false" customHeight="false" outlineLevel="0" collapsed="false">
      <c r="B32" s="93"/>
      <c r="C32" s="94"/>
      <c r="D32" s="94"/>
      <c r="E32" s="94"/>
      <c r="F32" s="95"/>
      <c r="G32" s="95"/>
      <c r="H32" s="95"/>
      <c r="I32" s="95"/>
      <c r="J32" s="96" t="n">
        <v>0.13</v>
      </c>
      <c r="K32" s="95" t="n">
        <f aca="false">IF((F32+H32-I32)&lt;&gt;1,(F32+H32-I32)*J32,"")</f>
        <v>0</v>
      </c>
      <c r="L32" s="95" t="n">
        <f aca="false">F32+G32+H32+K32-I32</f>
        <v>0</v>
      </c>
      <c r="M32" s="95"/>
      <c r="N32" s="95" t="n">
        <f aca="false">L32-M32</f>
        <v>0</v>
      </c>
    </row>
    <row r="33" customFormat="false" ht="16.5" hidden="false" customHeight="false" outlineLevel="0" collapsed="false">
      <c r="B33" s="93"/>
      <c r="C33" s="94"/>
      <c r="D33" s="94"/>
      <c r="E33" s="94"/>
      <c r="F33" s="95"/>
      <c r="G33" s="95"/>
      <c r="H33" s="95"/>
      <c r="I33" s="95"/>
      <c r="J33" s="96" t="n">
        <v>0.13</v>
      </c>
      <c r="K33" s="95" t="n">
        <f aca="false">IF((F33+H33-I33)&lt;&gt;1,(F33+H33-I33)*J33,"")</f>
        <v>0</v>
      </c>
      <c r="L33" s="95" t="n">
        <f aca="false">F33+G33+H33+K33-I33</f>
        <v>0</v>
      </c>
      <c r="M33" s="95"/>
      <c r="N33" s="95" t="n">
        <f aca="false">L33-M33</f>
        <v>0</v>
      </c>
    </row>
    <row r="34" customFormat="false" ht="16.5" hidden="false" customHeight="false" outlineLevel="0" collapsed="false">
      <c r="B34" s="93"/>
      <c r="C34" s="94"/>
      <c r="D34" s="94"/>
      <c r="E34" s="94"/>
      <c r="F34" s="95"/>
      <c r="G34" s="95"/>
      <c r="H34" s="95"/>
      <c r="I34" s="95"/>
      <c r="J34" s="96" t="n">
        <v>0.13</v>
      </c>
      <c r="K34" s="95" t="n">
        <f aca="false">IF((F34+H34-I34)&lt;&gt;1,(F34+H34-I34)*J34,"")</f>
        <v>0</v>
      </c>
      <c r="L34" s="95" t="n">
        <f aca="false">F34+G34+H34+K34-I34</f>
        <v>0</v>
      </c>
      <c r="M34" s="95"/>
      <c r="N34" s="95" t="n">
        <f aca="false">L34-M34</f>
        <v>0</v>
      </c>
    </row>
    <row r="35" customFormat="false" ht="16.5" hidden="false" customHeight="false" outlineLevel="0" collapsed="false">
      <c r="B35" s="93"/>
      <c r="C35" s="94"/>
      <c r="D35" s="94"/>
      <c r="E35" s="94"/>
      <c r="F35" s="95"/>
      <c r="G35" s="95"/>
      <c r="H35" s="95"/>
      <c r="I35" s="95"/>
      <c r="J35" s="96" t="n">
        <v>0.13</v>
      </c>
      <c r="K35" s="95" t="n">
        <f aca="false">IF((F35+H35-I35)&lt;&gt;1,(F35+H35-I35)*J35,"")</f>
        <v>0</v>
      </c>
      <c r="L35" s="95" t="n">
        <f aca="false">F35+G35+H35+K35-I35</f>
        <v>0</v>
      </c>
      <c r="M35" s="95"/>
      <c r="N35" s="95" t="n">
        <f aca="false">L35-M35</f>
        <v>0</v>
      </c>
    </row>
    <row r="36" customFormat="false" ht="16.5" hidden="false" customHeight="false" outlineLevel="0" collapsed="false">
      <c r="B36" s="93"/>
      <c r="C36" s="94"/>
      <c r="D36" s="94"/>
      <c r="E36" s="94"/>
      <c r="F36" s="95"/>
      <c r="G36" s="95"/>
      <c r="H36" s="95"/>
      <c r="I36" s="95"/>
      <c r="J36" s="96" t="n">
        <v>0.13</v>
      </c>
      <c r="K36" s="95" t="n">
        <f aca="false">IF((F36+H36-I36)&lt;&gt;1,(F36+H36-I36)*J36,"")</f>
        <v>0</v>
      </c>
      <c r="L36" s="95" t="n">
        <f aca="false">F36+G36+H36+K36-I36</f>
        <v>0</v>
      </c>
      <c r="M36" s="95"/>
      <c r="N36" s="95" t="n">
        <f aca="false">L36-M36</f>
        <v>0</v>
      </c>
    </row>
    <row r="37" customFormat="false" ht="16.5" hidden="false" customHeight="false" outlineLevel="0" collapsed="false">
      <c r="B37" s="93"/>
      <c r="C37" s="94"/>
      <c r="D37" s="94"/>
      <c r="E37" s="94"/>
      <c r="F37" s="95"/>
      <c r="G37" s="95"/>
      <c r="H37" s="95"/>
      <c r="I37" s="95"/>
      <c r="J37" s="96" t="n">
        <v>0.13</v>
      </c>
      <c r="K37" s="95" t="n">
        <f aca="false">IF((F37+H37-I37)&lt;&gt;1,(F37+H37-I37)*J37,"")</f>
        <v>0</v>
      </c>
      <c r="L37" s="95" t="n">
        <f aca="false">F37+G37+H37+K37-I37</f>
        <v>0</v>
      </c>
      <c r="M37" s="95"/>
      <c r="N37" s="95" t="n">
        <f aca="false">L37-M37</f>
        <v>0</v>
      </c>
    </row>
    <row r="38" customFormat="false" ht="16.5" hidden="false" customHeight="false" outlineLevel="0" collapsed="false">
      <c r="B38" s="93"/>
      <c r="C38" s="94"/>
      <c r="D38" s="94"/>
      <c r="E38" s="94"/>
      <c r="F38" s="95"/>
      <c r="G38" s="95"/>
      <c r="H38" s="95"/>
      <c r="I38" s="95"/>
      <c r="J38" s="96" t="n">
        <v>0.13</v>
      </c>
      <c r="K38" s="95" t="n">
        <f aca="false">IF((F38+H38-I38)&lt;&gt;1,(F38+H38-I38)*J38,"")</f>
        <v>0</v>
      </c>
      <c r="L38" s="95" t="n">
        <f aca="false">F38+G38+H38+K38-I38</f>
        <v>0</v>
      </c>
      <c r="M38" s="95"/>
      <c r="N38" s="95" t="n">
        <f aca="false">L38-M38</f>
        <v>0</v>
      </c>
    </row>
    <row r="39" customFormat="false" ht="16.5" hidden="false" customHeight="false" outlineLevel="0" collapsed="false">
      <c r="B39" s="93"/>
      <c r="C39" s="94"/>
      <c r="D39" s="94"/>
      <c r="E39" s="94"/>
      <c r="F39" s="95"/>
      <c r="G39" s="95"/>
      <c r="H39" s="95"/>
      <c r="I39" s="95"/>
      <c r="J39" s="96" t="n">
        <v>0.13</v>
      </c>
      <c r="K39" s="95" t="n">
        <f aca="false">IF((F39+H39-I39)&lt;&gt;1,(F39+H39-I39)*J39,"")</f>
        <v>0</v>
      </c>
      <c r="L39" s="95" t="n">
        <f aca="false">F39+G39+H39+K39-I39</f>
        <v>0</v>
      </c>
      <c r="M39" s="95"/>
      <c r="N39" s="95" t="n">
        <f aca="false">L39-M39</f>
        <v>0</v>
      </c>
    </row>
    <row r="40" customFormat="false" ht="16.5" hidden="false" customHeight="false" outlineLevel="0" collapsed="false">
      <c r="B40" s="93"/>
      <c r="C40" s="94"/>
      <c r="D40" s="94"/>
      <c r="E40" s="94"/>
      <c r="F40" s="95"/>
      <c r="G40" s="95"/>
      <c r="H40" s="95"/>
      <c r="I40" s="95"/>
      <c r="J40" s="96" t="n">
        <v>0.13</v>
      </c>
      <c r="K40" s="95" t="n">
        <f aca="false">IF((F40+H40-I40)&lt;&gt;1,(F40+H40-I40)*J40,"")</f>
        <v>0</v>
      </c>
      <c r="L40" s="95" t="n">
        <f aca="false">F40+G40+H40+K40-I40</f>
        <v>0</v>
      </c>
      <c r="M40" s="95"/>
      <c r="N40" s="95" t="n">
        <f aca="false">L40-M40</f>
        <v>0</v>
      </c>
    </row>
    <row r="41" customFormat="false" ht="16.5" hidden="false" customHeight="false" outlineLevel="0" collapsed="false">
      <c r="B41" s="93"/>
      <c r="C41" s="94"/>
      <c r="D41" s="94"/>
      <c r="E41" s="94"/>
      <c r="F41" s="95"/>
      <c r="G41" s="95"/>
      <c r="H41" s="95"/>
      <c r="I41" s="95"/>
      <c r="J41" s="96" t="n">
        <v>0.13</v>
      </c>
      <c r="K41" s="95" t="n">
        <f aca="false">IF((F41+H41-I41)&lt;&gt;1,(F41+H41-I41)*J41,"")</f>
        <v>0</v>
      </c>
      <c r="L41" s="95" t="n">
        <f aca="false">F41+G41+H41+K41-I41</f>
        <v>0</v>
      </c>
      <c r="M41" s="95"/>
      <c r="N41" s="95" t="n">
        <f aca="false">L41-M41</f>
        <v>0</v>
      </c>
    </row>
    <row r="42" customFormat="false" ht="16.5" hidden="false" customHeight="false" outlineLevel="0" collapsed="false">
      <c r="B42" s="93"/>
      <c r="C42" s="94"/>
      <c r="D42" s="94"/>
      <c r="E42" s="94"/>
      <c r="F42" s="95"/>
      <c r="G42" s="95"/>
      <c r="H42" s="95"/>
      <c r="I42" s="95"/>
      <c r="J42" s="96" t="n">
        <v>0.13</v>
      </c>
      <c r="K42" s="95" t="n">
        <f aca="false">IF((F42+H42-I42)&lt;&gt;1,(F42+H42-I42)*J42,"")</f>
        <v>0</v>
      </c>
      <c r="L42" s="95" t="n">
        <f aca="false">F42+G42+H42+K42-I42</f>
        <v>0</v>
      </c>
      <c r="M42" s="95"/>
      <c r="N42" s="95" t="n">
        <f aca="false">L42-M42</f>
        <v>0</v>
      </c>
    </row>
    <row r="43" customFormat="false" ht="16.5" hidden="false" customHeight="false" outlineLevel="0" collapsed="false">
      <c r="B43" s="93"/>
      <c r="C43" s="94"/>
      <c r="D43" s="94"/>
      <c r="E43" s="94"/>
      <c r="F43" s="95"/>
      <c r="G43" s="95"/>
      <c r="H43" s="95"/>
      <c r="I43" s="95"/>
      <c r="J43" s="96" t="n">
        <v>0.13</v>
      </c>
      <c r="K43" s="95" t="n">
        <f aca="false">IF((F43+H43-I43)&lt;&gt;1,(F43+H43-I43)*J43,"")</f>
        <v>0</v>
      </c>
      <c r="L43" s="95" t="n">
        <f aca="false">F43+G43+H43+K43-I43</f>
        <v>0</v>
      </c>
      <c r="M43" s="95"/>
      <c r="N43" s="95" t="n">
        <f aca="false">L43-M43</f>
        <v>0</v>
      </c>
    </row>
    <row r="44" customFormat="false" ht="16.5" hidden="false" customHeight="false" outlineLevel="0" collapsed="false">
      <c r="B44" s="93"/>
      <c r="C44" s="94"/>
      <c r="D44" s="94"/>
      <c r="E44" s="94"/>
      <c r="F44" s="95"/>
      <c r="G44" s="95"/>
      <c r="H44" s="95"/>
      <c r="I44" s="95"/>
      <c r="J44" s="96" t="n">
        <v>0.13</v>
      </c>
      <c r="K44" s="95" t="n">
        <f aca="false">IF((F44+H44-I44)&lt;&gt;1,(F44+H44-I44)*J44,"")</f>
        <v>0</v>
      </c>
      <c r="L44" s="95" t="n">
        <f aca="false">F44+G44+H44+K44-I44</f>
        <v>0</v>
      </c>
      <c r="M44" s="95"/>
      <c r="N44" s="95" t="n">
        <f aca="false">L44-M44</f>
        <v>0</v>
      </c>
    </row>
    <row r="45" customFormat="false" ht="16.5" hidden="false" customHeight="false" outlineLevel="0" collapsed="false">
      <c r="B45" s="93"/>
      <c r="C45" s="94"/>
      <c r="D45" s="94"/>
      <c r="E45" s="94"/>
      <c r="F45" s="95"/>
      <c r="G45" s="95"/>
      <c r="H45" s="95"/>
      <c r="I45" s="95"/>
      <c r="J45" s="96" t="n">
        <v>0.13</v>
      </c>
      <c r="K45" s="95" t="n">
        <f aca="false">IF((F45+H45-I45)&lt;&gt;1,(F45+H45-I45)*J45,"")</f>
        <v>0</v>
      </c>
      <c r="L45" s="95" t="n">
        <f aca="false">F45+G45+H45+K45-I45</f>
        <v>0</v>
      </c>
      <c r="M45" s="95"/>
      <c r="N45" s="95" t="n">
        <f aca="false">L45-M45</f>
        <v>0</v>
      </c>
    </row>
    <row r="46" customFormat="false" ht="16.5" hidden="false" customHeight="false" outlineLevel="0" collapsed="false">
      <c r="B46" s="93"/>
      <c r="C46" s="94"/>
      <c r="D46" s="94"/>
      <c r="E46" s="94"/>
      <c r="F46" s="95"/>
      <c r="G46" s="95"/>
      <c r="H46" s="95"/>
      <c r="I46" s="95"/>
      <c r="J46" s="96" t="n">
        <v>0.13</v>
      </c>
      <c r="K46" s="95" t="n">
        <f aca="false">IF((F46+H46-I46)&lt;&gt;1,(F46+H46-I46)*J46,"")</f>
        <v>0</v>
      </c>
      <c r="L46" s="95" t="n">
        <f aca="false">F46+G46+H46+K46-I46</f>
        <v>0</v>
      </c>
      <c r="M46" s="95"/>
      <c r="N46" s="95" t="n">
        <f aca="false">L46-M46</f>
        <v>0</v>
      </c>
    </row>
    <row r="47" customFormat="false" ht="16.5" hidden="false" customHeight="false" outlineLevel="0" collapsed="false">
      <c r="B47" s="93"/>
      <c r="C47" s="94"/>
      <c r="D47" s="94"/>
      <c r="E47" s="94"/>
      <c r="F47" s="95"/>
      <c r="G47" s="95"/>
      <c r="H47" s="95"/>
      <c r="I47" s="95"/>
      <c r="J47" s="96" t="n">
        <v>0.13</v>
      </c>
      <c r="K47" s="95" t="n">
        <f aca="false">IF((F47+H47-I47)&lt;&gt;1,(F47+H47-I47)*J47,"")</f>
        <v>0</v>
      </c>
      <c r="L47" s="95" t="n">
        <f aca="false">F47+G47+H47+K47-I47</f>
        <v>0</v>
      </c>
      <c r="M47" s="95"/>
      <c r="N47" s="95" t="n">
        <f aca="false">L47-M47</f>
        <v>0</v>
      </c>
    </row>
    <row r="48" customFormat="false" ht="16.5" hidden="false" customHeight="false" outlineLevel="0" collapsed="false">
      <c r="B48" s="93"/>
      <c r="C48" s="94"/>
      <c r="D48" s="94"/>
      <c r="E48" s="94"/>
      <c r="F48" s="95"/>
      <c r="G48" s="95"/>
      <c r="H48" s="95"/>
      <c r="I48" s="95"/>
      <c r="J48" s="96" t="n">
        <v>0.13</v>
      </c>
      <c r="K48" s="95" t="n">
        <f aca="false">IF((F48+H48-I48)&lt;&gt;1,(F48+H48-I48)*J48,"")</f>
        <v>0</v>
      </c>
      <c r="L48" s="95" t="n">
        <f aca="false">F48+G48+H48+K48-I48</f>
        <v>0</v>
      </c>
      <c r="M48" s="95"/>
      <c r="N48" s="95" t="n">
        <f aca="false">L48-M48</f>
        <v>0</v>
      </c>
    </row>
    <row r="49" customFormat="false" ht="16.5" hidden="false" customHeight="false" outlineLevel="0" collapsed="false">
      <c r="B49" s="93"/>
      <c r="C49" s="94"/>
      <c r="D49" s="94"/>
      <c r="E49" s="94"/>
      <c r="F49" s="95"/>
      <c r="G49" s="95"/>
      <c r="H49" s="95"/>
      <c r="I49" s="95"/>
      <c r="J49" s="96" t="n">
        <v>0.13</v>
      </c>
      <c r="K49" s="95" t="n">
        <f aca="false">IF((F49+H49-I49)&lt;&gt;1,(F49+H49-I49)*J49,"")</f>
        <v>0</v>
      </c>
      <c r="L49" s="95" t="n">
        <f aca="false">F49+G49+H49+K49-I49</f>
        <v>0</v>
      </c>
      <c r="M49" s="95"/>
      <c r="N49" s="95" t="n">
        <f aca="false">L49-M49</f>
        <v>0</v>
      </c>
    </row>
    <row r="50" customFormat="false" ht="16.5" hidden="false" customHeight="false" outlineLevel="0" collapsed="false">
      <c r="B50" s="93"/>
      <c r="C50" s="94"/>
      <c r="D50" s="94"/>
      <c r="E50" s="94"/>
      <c r="F50" s="95"/>
      <c r="G50" s="95"/>
      <c r="H50" s="95"/>
      <c r="I50" s="95"/>
      <c r="J50" s="96" t="n">
        <v>0.13</v>
      </c>
      <c r="K50" s="95" t="n">
        <f aca="false">IF((F50+H50-I50)&lt;&gt;1,(F50+H50-I50)*J50,"")</f>
        <v>0</v>
      </c>
      <c r="L50" s="95" t="n">
        <f aca="false">F50+G50+H50+K50-I50</f>
        <v>0</v>
      </c>
      <c r="M50" s="95"/>
      <c r="N50" s="95" t="n">
        <f aca="false">L50-M50</f>
        <v>0</v>
      </c>
    </row>
    <row r="51" customFormat="false" ht="16.5" hidden="false" customHeight="false" outlineLevel="0" collapsed="false">
      <c r="B51" s="93"/>
      <c r="C51" s="94"/>
      <c r="D51" s="94"/>
      <c r="E51" s="94"/>
      <c r="F51" s="95"/>
      <c r="G51" s="95"/>
      <c r="H51" s="95"/>
      <c r="I51" s="95"/>
      <c r="J51" s="96" t="n">
        <v>0.13</v>
      </c>
      <c r="K51" s="95" t="n">
        <f aca="false">IF((F51+H51-I51)&lt;&gt;1,(F51+H51-I51)*J51,"")</f>
        <v>0</v>
      </c>
      <c r="L51" s="95" t="n">
        <f aca="false">F51+G51+H51+K51-I51</f>
        <v>0</v>
      </c>
      <c r="M51" s="95"/>
      <c r="N51" s="95" t="n">
        <f aca="false">L51-M51</f>
        <v>0</v>
      </c>
    </row>
    <row r="52" customFormat="false" ht="16.5" hidden="false" customHeight="false" outlineLevel="0" collapsed="false">
      <c r="B52" s="93"/>
      <c r="C52" s="94"/>
      <c r="D52" s="94"/>
      <c r="E52" s="94"/>
      <c r="F52" s="95"/>
      <c r="G52" s="95"/>
      <c r="H52" s="95"/>
      <c r="I52" s="95"/>
      <c r="J52" s="96" t="n">
        <v>0.13</v>
      </c>
      <c r="K52" s="95" t="n">
        <f aca="false">IF((F52+H52-I52)&lt;&gt;1,(F52+H52-I52)*J52,"")</f>
        <v>0</v>
      </c>
      <c r="L52" s="95" t="n">
        <f aca="false">F52+G52+H52+K52-I52</f>
        <v>0</v>
      </c>
      <c r="M52" s="95"/>
      <c r="N52" s="95" t="n">
        <f aca="false">L52-M52</f>
        <v>0</v>
      </c>
    </row>
    <row r="53" customFormat="false" ht="16.5" hidden="false" customHeight="false" outlineLevel="0" collapsed="false">
      <c r="B53" s="93"/>
      <c r="C53" s="94"/>
      <c r="D53" s="94"/>
      <c r="E53" s="94"/>
      <c r="F53" s="95"/>
      <c r="G53" s="95"/>
      <c r="H53" s="95"/>
      <c r="I53" s="95"/>
      <c r="J53" s="96" t="n">
        <v>0.13</v>
      </c>
      <c r="K53" s="95" t="n">
        <f aca="false">IF((F53+H53-I53)&lt;&gt;1,(F53+H53-I53)*J53,"")</f>
        <v>0</v>
      </c>
      <c r="L53" s="95" t="n">
        <f aca="false">F53+G53+H53+K53-I53</f>
        <v>0</v>
      </c>
      <c r="M53" s="95"/>
      <c r="N53" s="95" t="n">
        <f aca="false">L53-M53</f>
        <v>0</v>
      </c>
    </row>
    <row r="54" customFormat="false" ht="16.5" hidden="false" customHeight="false" outlineLevel="0" collapsed="false">
      <c r="B54" s="93"/>
      <c r="C54" s="94"/>
      <c r="D54" s="94"/>
      <c r="E54" s="94"/>
      <c r="F54" s="95"/>
      <c r="G54" s="95"/>
      <c r="H54" s="95"/>
      <c r="I54" s="95"/>
      <c r="J54" s="96" t="n">
        <v>0.13</v>
      </c>
      <c r="K54" s="95" t="n">
        <f aca="false">IF((F54+H54-I54)&lt;&gt;1,(F54+H54-I54)*J54,"")</f>
        <v>0</v>
      </c>
      <c r="L54" s="95" t="n">
        <f aca="false">F54+G54+H54+K54-I54</f>
        <v>0</v>
      </c>
      <c r="M54" s="95"/>
      <c r="N54" s="95" t="n">
        <f aca="false">L54-M54</f>
        <v>0</v>
      </c>
    </row>
    <row r="55" customFormat="false" ht="16.5" hidden="false" customHeight="false" outlineLevel="0" collapsed="false">
      <c r="B55" s="93"/>
      <c r="C55" s="94"/>
      <c r="D55" s="94"/>
      <c r="E55" s="94"/>
      <c r="F55" s="95"/>
      <c r="G55" s="95"/>
      <c r="H55" s="95"/>
      <c r="I55" s="95"/>
      <c r="J55" s="96" t="n">
        <v>0.13</v>
      </c>
      <c r="K55" s="95" t="n">
        <f aca="false">IF((F55+H55-I55)&lt;&gt;1,(F55+H55-I55)*J55,"")</f>
        <v>0</v>
      </c>
      <c r="L55" s="95" t="n">
        <f aca="false">F55+G55+H55+K55-I55</f>
        <v>0</v>
      </c>
      <c r="M55" s="95"/>
      <c r="N55" s="95" t="n">
        <f aca="false">L55-M55</f>
        <v>0</v>
      </c>
    </row>
    <row r="56" customFormat="false" ht="16.5" hidden="false" customHeight="false" outlineLevel="0" collapsed="false">
      <c r="B56" s="93"/>
      <c r="C56" s="94"/>
      <c r="D56" s="94"/>
      <c r="E56" s="94"/>
      <c r="F56" s="95"/>
      <c r="G56" s="95"/>
      <c r="H56" s="95"/>
      <c r="I56" s="95"/>
      <c r="J56" s="96" t="n">
        <v>0.13</v>
      </c>
      <c r="K56" s="95" t="n">
        <f aca="false">IF((F56+H56-I56)&lt;&gt;1,(F56+H56-I56)*J56,"")</f>
        <v>0</v>
      </c>
      <c r="L56" s="95" t="n">
        <f aca="false">F56+G56+H56+K56-I56</f>
        <v>0</v>
      </c>
      <c r="M56" s="95"/>
      <c r="N56" s="95" t="n">
        <f aca="false">L56-M56</f>
        <v>0</v>
      </c>
    </row>
    <row r="57" customFormat="false" ht="16.5" hidden="false" customHeight="false" outlineLevel="0" collapsed="false">
      <c r="B57" s="93"/>
      <c r="C57" s="94"/>
      <c r="D57" s="94"/>
      <c r="E57" s="94"/>
      <c r="F57" s="95"/>
      <c r="G57" s="95"/>
      <c r="H57" s="95"/>
      <c r="I57" s="95"/>
      <c r="J57" s="96" t="n">
        <v>0.13</v>
      </c>
      <c r="K57" s="95" t="n">
        <f aca="false">IF((F57+H57-I57)&lt;&gt;1,(F57+H57-I57)*J57,"")</f>
        <v>0</v>
      </c>
      <c r="L57" s="95" t="n">
        <f aca="false">F57+G57+H57+K57-I57</f>
        <v>0</v>
      </c>
      <c r="M57" s="95"/>
      <c r="N57" s="95" t="n">
        <f aca="false">L57-M57</f>
        <v>0</v>
      </c>
    </row>
    <row r="58" customFormat="false" ht="16.5" hidden="false" customHeight="false" outlineLevel="0" collapsed="false">
      <c r="B58" s="93"/>
      <c r="C58" s="94"/>
      <c r="D58" s="94"/>
      <c r="E58" s="94"/>
      <c r="F58" s="95"/>
      <c r="G58" s="95"/>
      <c r="H58" s="95"/>
      <c r="I58" s="95"/>
      <c r="J58" s="96" t="n">
        <v>0.13</v>
      </c>
      <c r="K58" s="95" t="n">
        <f aca="false">IF((F58+H58-I58)&lt;&gt;1,(F58+H58-I58)*J58,"")</f>
        <v>0</v>
      </c>
      <c r="L58" s="95" t="n">
        <f aca="false">F58+G58+H58+K58-I58</f>
        <v>0</v>
      </c>
      <c r="M58" s="95"/>
      <c r="N58" s="95" t="n">
        <f aca="false">L58-M58</f>
        <v>0</v>
      </c>
    </row>
    <row r="59" customFormat="false" ht="16.5" hidden="false" customHeight="false" outlineLevel="0" collapsed="false">
      <c r="B59" s="93"/>
      <c r="C59" s="94"/>
      <c r="D59" s="94"/>
      <c r="E59" s="94"/>
      <c r="F59" s="95"/>
      <c r="G59" s="95"/>
      <c r="H59" s="95"/>
      <c r="I59" s="95"/>
      <c r="J59" s="96" t="n">
        <v>0.13</v>
      </c>
      <c r="K59" s="95" t="n">
        <f aca="false">IF((F59+H59-I59)&lt;&gt;1,(F59+H59-I59)*J59,"")</f>
        <v>0</v>
      </c>
      <c r="L59" s="95" t="n">
        <f aca="false">F59+G59+H59+K59-I59</f>
        <v>0</v>
      </c>
      <c r="M59" s="95"/>
      <c r="N59" s="95" t="n">
        <f aca="false">L59-M59</f>
        <v>0</v>
      </c>
    </row>
    <row r="60" customFormat="false" ht="16.5" hidden="false" customHeight="false" outlineLevel="0" collapsed="false">
      <c r="B60" s="93"/>
      <c r="C60" s="94"/>
      <c r="D60" s="94"/>
      <c r="E60" s="94"/>
      <c r="F60" s="95"/>
      <c r="G60" s="95"/>
      <c r="H60" s="95"/>
      <c r="I60" s="95"/>
      <c r="J60" s="96" t="n">
        <v>0.13</v>
      </c>
      <c r="K60" s="95" t="n">
        <f aca="false">IF((F60+H60-I60)&lt;&gt;1,(F60+H60-I60)*J60,"")</f>
        <v>0</v>
      </c>
      <c r="L60" s="95" t="n">
        <f aca="false">F60+G60+H60+K60-I60</f>
        <v>0</v>
      </c>
      <c r="M60" s="95"/>
      <c r="N60" s="95" t="n">
        <f aca="false">L60-M60</f>
        <v>0</v>
      </c>
    </row>
    <row r="61" customFormat="false" ht="16.5" hidden="false" customHeight="false" outlineLevel="0" collapsed="false">
      <c r="B61" s="93"/>
      <c r="C61" s="94"/>
      <c r="D61" s="94"/>
      <c r="E61" s="94"/>
      <c r="F61" s="95"/>
      <c r="G61" s="95"/>
      <c r="H61" s="95"/>
      <c r="I61" s="95"/>
      <c r="J61" s="96" t="n">
        <v>0.13</v>
      </c>
      <c r="K61" s="95" t="n">
        <f aca="false">IF((F61+H61-I61)&lt;&gt;1,(F61+H61-I61)*J61,"")</f>
        <v>0</v>
      </c>
      <c r="L61" s="95" t="n">
        <f aca="false">F61+G61+H61+K61-I61</f>
        <v>0</v>
      </c>
      <c r="M61" s="95"/>
      <c r="N61" s="95" t="n">
        <f aca="false">L61-M61</f>
        <v>0</v>
      </c>
    </row>
    <row r="62" customFormat="false" ht="16.5" hidden="false" customHeight="false" outlineLevel="0" collapsed="false">
      <c r="B62" s="93"/>
      <c r="C62" s="94"/>
      <c r="D62" s="94"/>
      <c r="E62" s="94"/>
      <c r="F62" s="95"/>
      <c r="G62" s="95"/>
      <c r="H62" s="95"/>
      <c r="I62" s="95"/>
      <c r="J62" s="96" t="n">
        <v>0.13</v>
      </c>
      <c r="K62" s="95" t="n">
        <f aca="false">IF((F62+H62-I62)&lt;&gt;1,(F62+H62-I62)*J62,"")</f>
        <v>0</v>
      </c>
      <c r="L62" s="95" t="n">
        <f aca="false">F62+G62+H62+K62-I62</f>
        <v>0</v>
      </c>
      <c r="M62" s="95"/>
      <c r="N62" s="95" t="n">
        <f aca="false">L62-M62</f>
        <v>0</v>
      </c>
    </row>
    <row r="63" customFormat="false" ht="16.5" hidden="false" customHeight="false" outlineLevel="0" collapsed="false">
      <c r="B63" s="93"/>
      <c r="C63" s="94"/>
      <c r="D63" s="94"/>
      <c r="E63" s="94"/>
      <c r="F63" s="95"/>
      <c r="G63" s="95"/>
      <c r="H63" s="95"/>
      <c r="I63" s="95"/>
      <c r="J63" s="96" t="n">
        <v>0.13</v>
      </c>
      <c r="K63" s="95" t="n">
        <f aca="false">IF((F63+H63-I63)&lt;&gt;1,(F63+H63-I63)*J63,"")</f>
        <v>0</v>
      </c>
      <c r="L63" s="95" t="n">
        <f aca="false">F63+G63+H63+K63-I63</f>
        <v>0</v>
      </c>
      <c r="M63" s="95"/>
      <c r="N63" s="95" t="n">
        <f aca="false">L63-M63</f>
        <v>0</v>
      </c>
    </row>
    <row r="64" customFormat="false" ht="16.5" hidden="false" customHeight="false" outlineLevel="0" collapsed="false">
      <c r="B64" s="93"/>
      <c r="C64" s="94"/>
      <c r="D64" s="94"/>
      <c r="E64" s="94"/>
      <c r="F64" s="95"/>
      <c r="G64" s="95"/>
      <c r="H64" s="95"/>
      <c r="I64" s="95"/>
      <c r="J64" s="96" t="n">
        <v>0.13</v>
      </c>
      <c r="K64" s="95" t="n">
        <f aca="false">IF((F64+H64-I64)&lt;&gt;1,(F64+H64-I64)*J64,"")</f>
        <v>0</v>
      </c>
      <c r="L64" s="95" t="n">
        <f aca="false">F64+G64+H64+K64-I64</f>
        <v>0</v>
      </c>
      <c r="M64" s="95"/>
      <c r="N64" s="95" t="n">
        <f aca="false">L64-M64</f>
        <v>0</v>
      </c>
    </row>
    <row r="65" customFormat="false" ht="16.5" hidden="false" customHeight="false" outlineLevel="0" collapsed="false">
      <c r="B65" s="93"/>
      <c r="C65" s="94"/>
      <c r="D65" s="94"/>
      <c r="E65" s="94"/>
      <c r="F65" s="95"/>
      <c r="G65" s="95"/>
      <c r="H65" s="95"/>
      <c r="I65" s="95"/>
      <c r="J65" s="96" t="n">
        <v>0.13</v>
      </c>
      <c r="K65" s="95" t="n">
        <f aca="false">IF((F65+H65-I65)&lt;&gt;1,(F65+H65-I65)*J65,"")</f>
        <v>0</v>
      </c>
      <c r="L65" s="95" t="n">
        <f aca="false">F65+G65+H65+K65-I65</f>
        <v>0</v>
      </c>
      <c r="M65" s="95"/>
      <c r="N65" s="95" t="n">
        <f aca="false">L65-M65</f>
        <v>0</v>
      </c>
    </row>
    <row r="66" customFormat="false" ht="16.5" hidden="false" customHeight="false" outlineLevel="0" collapsed="false">
      <c r="B66" s="93"/>
      <c r="C66" s="94"/>
      <c r="D66" s="94"/>
      <c r="E66" s="94"/>
      <c r="F66" s="95"/>
      <c r="G66" s="95"/>
      <c r="H66" s="95"/>
      <c r="I66" s="95"/>
      <c r="J66" s="96" t="n">
        <v>0.13</v>
      </c>
      <c r="K66" s="95" t="n">
        <f aca="false">IF((F66+H66-I66)&lt;&gt;1,(F66+H66-I66)*J66,"")</f>
        <v>0</v>
      </c>
      <c r="L66" s="95" t="n">
        <f aca="false">F66+G66+H66+K66-I66</f>
        <v>0</v>
      </c>
      <c r="M66" s="95"/>
      <c r="N66" s="95" t="n">
        <f aca="false">L66-M66</f>
        <v>0</v>
      </c>
    </row>
    <row r="67" customFormat="false" ht="16.5" hidden="false" customHeight="false" outlineLevel="0" collapsed="false">
      <c r="B67" s="93"/>
      <c r="C67" s="94"/>
      <c r="D67" s="94"/>
      <c r="E67" s="94"/>
      <c r="F67" s="95"/>
      <c r="G67" s="95"/>
      <c r="H67" s="95"/>
      <c r="I67" s="95"/>
      <c r="J67" s="96" t="n">
        <v>0.13</v>
      </c>
      <c r="K67" s="95" t="n">
        <f aca="false">IF((F67+H67-I67)&lt;&gt;1,(F67+H67-I67)*J67,"")</f>
        <v>0</v>
      </c>
      <c r="L67" s="95" t="n">
        <f aca="false">F67+G67+H67+K67-I67</f>
        <v>0</v>
      </c>
      <c r="M67" s="95"/>
      <c r="N67" s="95" t="n">
        <f aca="false">L67-M67</f>
        <v>0</v>
      </c>
    </row>
    <row r="68" customFormat="false" ht="16.5" hidden="false" customHeight="false" outlineLevel="0" collapsed="false">
      <c r="B68" s="93"/>
      <c r="C68" s="94"/>
      <c r="D68" s="94"/>
      <c r="E68" s="94"/>
      <c r="F68" s="95"/>
      <c r="G68" s="95"/>
      <c r="H68" s="95"/>
      <c r="I68" s="95"/>
      <c r="J68" s="96" t="n">
        <v>0.13</v>
      </c>
      <c r="K68" s="95" t="n">
        <f aca="false">IF((F68+H68-I68)&lt;&gt;1,(F68+H68-I68)*J68,"")</f>
        <v>0</v>
      </c>
      <c r="L68" s="95" t="n">
        <f aca="false">F68+G68+H68+K68-I68</f>
        <v>0</v>
      </c>
      <c r="M68" s="95"/>
      <c r="N68" s="95" t="n">
        <f aca="false">L68-M68</f>
        <v>0</v>
      </c>
    </row>
    <row r="69" customFormat="false" ht="16.5" hidden="false" customHeight="false" outlineLevel="0" collapsed="false">
      <c r="B69" s="93"/>
      <c r="C69" s="94"/>
      <c r="D69" s="94"/>
      <c r="E69" s="94"/>
      <c r="F69" s="95"/>
      <c r="G69" s="95"/>
      <c r="H69" s="95"/>
      <c r="I69" s="95"/>
      <c r="J69" s="96" t="n">
        <v>0.13</v>
      </c>
      <c r="K69" s="95" t="n">
        <f aca="false">IF((F69+H69-I69)&lt;&gt;1,(F69+H69-I69)*J69,"")</f>
        <v>0</v>
      </c>
      <c r="L69" s="95" t="n">
        <f aca="false">F69+G69+H69+K69-I69</f>
        <v>0</v>
      </c>
      <c r="M69" s="95"/>
      <c r="N69" s="95" t="n">
        <f aca="false">L69-M69</f>
        <v>0</v>
      </c>
    </row>
    <row r="70" customFormat="false" ht="16.5" hidden="false" customHeight="false" outlineLevel="0" collapsed="false">
      <c r="B70" s="93"/>
      <c r="C70" s="94"/>
      <c r="D70" s="94"/>
      <c r="E70" s="94"/>
      <c r="F70" s="95"/>
      <c r="G70" s="95"/>
      <c r="H70" s="95"/>
      <c r="I70" s="95"/>
      <c r="J70" s="96" t="n">
        <v>0.13</v>
      </c>
      <c r="K70" s="95" t="n">
        <f aca="false">IF((F70+H70-I70)&lt;&gt;1,(F70+H70-I70)*J70,"")</f>
        <v>0</v>
      </c>
      <c r="L70" s="95" t="n">
        <f aca="false">F70+G70+H70+K70-I70</f>
        <v>0</v>
      </c>
      <c r="M70" s="95"/>
      <c r="N70" s="95" t="n">
        <f aca="false">L70-M70</f>
        <v>0</v>
      </c>
    </row>
    <row r="71" customFormat="false" ht="16.5" hidden="false" customHeight="false" outlineLevel="0" collapsed="false">
      <c r="B71" s="93"/>
      <c r="C71" s="94"/>
      <c r="D71" s="94"/>
      <c r="E71" s="94"/>
      <c r="F71" s="95"/>
      <c r="G71" s="95"/>
      <c r="H71" s="95"/>
      <c r="I71" s="95"/>
      <c r="J71" s="96" t="n">
        <v>0.13</v>
      </c>
      <c r="K71" s="95" t="n">
        <f aca="false">IF((F71+H71-I71)&lt;&gt;1,(F71+H71-I71)*J71,"")</f>
        <v>0</v>
      </c>
      <c r="L71" s="95" t="n">
        <f aca="false">F71+G71+H71+K71-I71</f>
        <v>0</v>
      </c>
      <c r="M71" s="95"/>
      <c r="N71" s="95" t="n">
        <f aca="false">L71-M71</f>
        <v>0</v>
      </c>
    </row>
    <row r="72" customFormat="false" ht="16.5" hidden="false" customHeight="false" outlineLevel="0" collapsed="false">
      <c r="B72" s="93"/>
      <c r="C72" s="94"/>
      <c r="D72" s="94"/>
      <c r="E72" s="94"/>
      <c r="F72" s="95"/>
      <c r="G72" s="95"/>
      <c r="H72" s="95"/>
      <c r="I72" s="95"/>
      <c r="J72" s="96" t="n">
        <v>0.13</v>
      </c>
      <c r="K72" s="95" t="n">
        <f aca="false">IF((F72+H72-I72)&lt;&gt;1,(F72+H72-I72)*J72,"")</f>
        <v>0</v>
      </c>
      <c r="L72" s="95" t="n">
        <f aca="false">F72+G72+H72+K72-I72</f>
        <v>0</v>
      </c>
      <c r="M72" s="95"/>
      <c r="N72" s="95" t="n">
        <f aca="false">L72-M72</f>
        <v>0</v>
      </c>
    </row>
    <row r="73" customFormat="false" ht="16.5" hidden="false" customHeight="false" outlineLevel="0" collapsed="false">
      <c r="B73" s="93"/>
      <c r="C73" s="94"/>
      <c r="D73" s="94"/>
      <c r="E73" s="94"/>
      <c r="F73" s="95"/>
      <c r="G73" s="95"/>
      <c r="H73" s="95"/>
      <c r="I73" s="95"/>
      <c r="J73" s="96" t="n">
        <v>0.13</v>
      </c>
      <c r="K73" s="95" t="n">
        <f aca="false">IF((F73+H73-I73)&lt;&gt;1,(F73+H73-I73)*J73,"")</f>
        <v>0</v>
      </c>
      <c r="L73" s="95" t="n">
        <f aca="false">F73+G73+H73+K73-I73</f>
        <v>0</v>
      </c>
      <c r="M73" s="95"/>
      <c r="N73" s="95" t="n">
        <f aca="false">L73-M73</f>
        <v>0</v>
      </c>
    </row>
    <row r="74" customFormat="false" ht="16.5" hidden="false" customHeight="false" outlineLevel="0" collapsed="false">
      <c r="B74" s="93"/>
      <c r="C74" s="94"/>
      <c r="D74" s="94"/>
      <c r="E74" s="94"/>
      <c r="F74" s="95"/>
      <c r="G74" s="95"/>
      <c r="H74" s="95"/>
      <c r="I74" s="95"/>
      <c r="J74" s="96" t="n">
        <v>0.13</v>
      </c>
      <c r="K74" s="95" t="n">
        <f aca="false">IF((F74+H74-I74)&lt;&gt;1,(F74+H74-I74)*J74,"")</f>
        <v>0</v>
      </c>
      <c r="L74" s="95" t="n">
        <f aca="false">F74+G74+H74+K74-I74</f>
        <v>0</v>
      </c>
      <c r="M74" s="95"/>
      <c r="N74" s="95" t="n">
        <f aca="false">L74-M74</f>
        <v>0</v>
      </c>
    </row>
    <row r="75" customFormat="false" ht="16.5" hidden="false" customHeight="false" outlineLevel="0" collapsed="false">
      <c r="B75" s="93"/>
      <c r="C75" s="94"/>
      <c r="D75" s="94"/>
      <c r="E75" s="94"/>
      <c r="F75" s="95"/>
      <c r="G75" s="95"/>
      <c r="H75" s="95"/>
      <c r="I75" s="95"/>
      <c r="J75" s="96" t="n">
        <v>0.13</v>
      </c>
      <c r="K75" s="95" t="n">
        <f aca="false">IF((F75+H75-I75)&lt;&gt;1,(F75+H75-I75)*J75,"")</f>
        <v>0</v>
      </c>
      <c r="L75" s="95" t="n">
        <f aca="false">F75+G75+H75+K75-I75</f>
        <v>0</v>
      </c>
      <c r="M75" s="95"/>
      <c r="N75" s="95" t="n">
        <f aca="false">L75-M75</f>
        <v>0</v>
      </c>
    </row>
    <row r="76" customFormat="false" ht="16.5" hidden="false" customHeight="false" outlineLevel="0" collapsed="false">
      <c r="B76" s="93"/>
      <c r="C76" s="94"/>
      <c r="D76" s="94"/>
      <c r="E76" s="94"/>
      <c r="F76" s="95"/>
      <c r="G76" s="95"/>
      <c r="H76" s="95"/>
      <c r="I76" s="95"/>
      <c r="J76" s="96" t="n">
        <v>0.13</v>
      </c>
      <c r="K76" s="95" t="n">
        <f aca="false">IF((F76+H76-I76)&lt;&gt;1,(F76+H76-I76)*J76,"")</f>
        <v>0</v>
      </c>
      <c r="L76" s="95" t="n">
        <f aca="false">F76+G76+H76+K76-I76</f>
        <v>0</v>
      </c>
      <c r="M76" s="95"/>
      <c r="N76" s="95" t="n">
        <f aca="false">L76-M76</f>
        <v>0</v>
      </c>
    </row>
    <row r="77" customFormat="false" ht="16.5" hidden="false" customHeight="false" outlineLevel="0" collapsed="false">
      <c r="B77" s="93"/>
      <c r="C77" s="94"/>
      <c r="D77" s="94"/>
      <c r="E77" s="94"/>
      <c r="F77" s="95"/>
      <c r="G77" s="95"/>
      <c r="H77" s="95"/>
      <c r="I77" s="95"/>
      <c r="J77" s="96" t="n">
        <v>0.13</v>
      </c>
      <c r="K77" s="95" t="n">
        <f aca="false">IF((F77+H77-I77)&lt;&gt;1,(F77+H77-I77)*J77,"")</f>
        <v>0</v>
      </c>
      <c r="L77" s="95" t="n">
        <f aca="false">F77+G77+H77+K77-I77</f>
        <v>0</v>
      </c>
      <c r="M77" s="95"/>
      <c r="N77" s="95" t="n">
        <f aca="false">L77-M77</f>
        <v>0</v>
      </c>
    </row>
    <row r="78" customFormat="false" ht="16.5" hidden="false" customHeight="false" outlineLevel="0" collapsed="false">
      <c r="B78" s="93"/>
      <c r="C78" s="94"/>
      <c r="D78" s="94"/>
      <c r="E78" s="94"/>
      <c r="F78" s="95"/>
      <c r="G78" s="95"/>
      <c r="H78" s="95"/>
      <c r="I78" s="95"/>
      <c r="J78" s="96" t="n">
        <v>0.13</v>
      </c>
      <c r="K78" s="95" t="n">
        <f aca="false">IF((F78+H78-I78)&lt;&gt;1,(F78+H78-I78)*J78,"")</f>
        <v>0</v>
      </c>
      <c r="L78" s="95" t="n">
        <f aca="false">F78+G78+H78+K78-I78</f>
        <v>0</v>
      </c>
      <c r="M78" s="95"/>
      <c r="N78" s="95" t="n">
        <f aca="false">L78-M78</f>
        <v>0</v>
      </c>
    </row>
    <row r="79" customFormat="false" ht="16.5" hidden="false" customHeight="false" outlineLevel="0" collapsed="false">
      <c r="B79" s="93"/>
      <c r="C79" s="94"/>
      <c r="D79" s="94"/>
      <c r="E79" s="94"/>
      <c r="F79" s="95"/>
      <c r="G79" s="95"/>
      <c r="H79" s="95"/>
      <c r="I79" s="95"/>
      <c r="J79" s="96" t="n">
        <v>0.13</v>
      </c>
      <c r="K79" s="95" t="n">
        <f aca="false">IF((F79+H79-I79)&lt;&gt;1,(F79+H79-I79)*J79,"")</f>
        <v>0</v>
      </c>
      <c r="L79" s="95" t="n">
        <f aca="false">F79+G79+H79+K79-I79</f>
        <v>0</v>
      </c>
      <c r="M79" s="95"/>
      <c r="N79" s="95" t="n">
        <f aca="false">L79-M79</f>
        <v>0</v>
      </c>
    </row>
    <row r="80" customFormat="false" ht="16.5" hidden="false" customHeight="false" outlineLevel="0" collapsed="false">
      <c r="B80" s="93"/>
      <c r="C80" s="94"/>
      <c r="D80" s="94"/>
      <c r="E80" s="94"/>
      <c r="F80" s="95"/>
      <c r="G80" s="95"/>
      <c r="H80" s="95"/>
      <c r="I80" s="95"/>
      <c r="J80" s="96" t="n">
        <v>0.13</v>
      </c>
      <c r="K80" s="95" t="n">
        <f aca="false">IF((F80+H80-I80)&lt;&gt;1,(F80+H80-I80)*J80,"")</f>
        <v>0</v>
      </c>
      <c r="L80" s="95" t="n">
        <f aca="false">F80+G80+H80+K80-I80</f>
        <v>0</v>
      </c>
      <c r="M80" s="95"/>
      <c r="N80" s="95" t="n">
        <f aca="false">L80-M80</f>
        <v>0</v>
      </c>
    </row>
    <row r="81" customFormat="false" ht="16.5" hidden="false" customHeight="false" outlineLevel="0" collapsed="false">
      <c r="B81" s="93"/>
      <c r="C81" s="94"/>
      <c r="D81" s="94"/>
      <c r="E81" s="94"/>
      <c r="F81" s="95"/>
      <c r="G81" s="95"/>
      <c r="H81" s="95"/>
      <c r="I81" s="95"/>
      <c r="J81" s="96" t="n">
        <v>0.13</v>
      </c>
      <c r="K81" s="95" t="n">
        <f aca="false">IF((F81+H81-I81)&lt;&gt;1,(F81+H81-I81)*J81,"")</f>
        <v>0</v>
      </c>
      <c r="L81" s="95" t="n">
        <f aca="false">F81+G81+H81+K81-I81</f>
        <v>0</v>
      </c>
      <c r="M81" s="95"/>
      <c r="N81" s="95" t="n">
        <f aca="false">L81-M81</f>
        <v>0</v>
      </c>
    </row>
    <row r="82" customFormat="false" ht="16.5" hidden="false" customHeight="false" outlineLevel="0" collapsed="false">
      <c r="B82" s="93"/>
      <c r="C82" s="94"/>
      <c r="D82" s="94"/>
      <c r="E82" s="94"/>
      <c r="F82" s="95"/>
      <c r="G82" s="95"/>
      <c r="H82" s="95"/>
      <c r="I82" s="95"/>
      <c r="J82" s="96" t="n">
        <v>0.13</v>
      </c>
      <c r="K82" s="95" t="n">
        <f aca="false">IF((F82+H82-I82)&lt;&gt;1,(F82+H82-I82)*J82,"")</f>
        <v>0</v>
      </c>
      <c r="L82" s="95" t="n">
        <f aca="false">F82+G82+H82+K82-I82</f>
        <v>0</v>
      </c>
      <c r="M82" s="95"/>
      <c r="N82" s="95" t="n">
        <f aca="false">L82-M82</f>
        <v>0</v>
      </c>
    </row>
    <row r="83" customFormat="false" ht="16.5" hidden="false" customHeight="false" outlineLevel="0" collapsed="false">
      <c r="B83" s="93"/>
      <c r="C83" s="94"/>
      <c r="D83" s="94"/>
      <c r="E83" s="94"/>
      <c r="F83" s="95"/>
      <c r="G83" s="95"/>
      <c r="H83" s="95"/>
      <c r="I83" s="95"/>
      <c r="J83" s="96" t="n">
        <v>0.13</v>
      </c>
      <c r="K83" s="95" t="n">
        <f aca="false">IF((F83+H83-I83)&lt;&gt;1,(F83+H83-I83)*J83,"")</f>
        <v>0</v>
      </c>
      <c r="L83" s="95" t="n">
        <f aca="false">F83+G83+H83+K83-I83</f>
        <v>0</v>
      </c>
      <c r="M83" s="95"/>
      <c r="N83" s="95" t="n">
        <f aca="false">L83-M83</f>
        <v>0</v>
      </c>
    </row>
    <row r="84" customFormat="false" ht="16.5" hidden="false" customHeight="false" outlineLevel="0" collapsed="false">
      <c r="B84" s="93"/>
      <c r="C84" s="94"/>
      <c r="D84" s="94"/>
      <c r="E84" s="94"/>
      <c r="F84" s="95"/>
      <c r="G84" s="95"/>
      <c r="H84" s="95"/>
      <c r="I84" s="95"/>
      <c r="J84" s="96" t="n">
        <v>0.13</v>
      </c>
      <c r="K84" s="95" t="n">
        <f aca="false">IF((F84+H84-I84)&lt;&gt;1,(F84+H84-I84)*J84,"")</f>
        <v>0</v>
      </c>
      <c r="L84" s="95" t="n">
        <f aca="false">F84+G84+H84+K84-I84</f>
        <v>0</v>
      </c>
      <c r="M84" s="95"/>
      <c r="N84" s="95" t="n">
        <f aca="false">L84-M84</f>
        <v>0</v>
      </c>
    </row>
    <row r="85" customFormat="false" ht="16.5" hidden="false" customHeight="false" outlineLevel="0" collapsed="false">
      <c r="B85" s="93"/>
      <c r="C85" s="94"/>
      <c r="D85" s="94"/>
      <c r="E85" s="94"/>
      <c r="F85" s="95"/>
      <c r="G85" s="95"/>
      <c r="H85" s="95"/>
      <c r="I85" s="95"/>
      <c r="J85" s="96" t="n">
        <v>0.13</v>
      </c>
      <c r="K85" s="95" t="n">
        <f aca="false">IF((F85+H85-I85)&lt;&gt;1,(F85+H85-I85)*J85,"")</f>
        <v>0</v>
      </c>
      <c r="L85" s="95" t="n">
        <f aca="false">F85+G85+H85+K85-I85</f>
        <v>0</v>
      </c>
      <c r="M85" s="95"/>
      <c r="N85" s="95" t="n">
        <f aca="false">L85-M85</f>
        <v>0</v>
      </c>
    </row>
    <row r="86" customFormat="false" ht="16.5" hidden="false" customHeight="false" outlineLevel="0" collapsed="false">
      <c r="B86" s="93"/>
      <c r="C86" s="94"/>
      <c r="D86" s="94"/>
      <c r="E86" s="94"/>
      <c r="F86" s="95"/>
      <c r="G86" s="95"/>
      <c r="H86" s="95"/>
      <c r="I86" s="95"/>
      <c r="J86" s="96" t="n">
        <v>0.13</v>
      </c>
      <c r="K86" s="95" t="n">
        <f aca="false">IF((F86+H86-I86)&lt;&gt;1,(F86+H86-I86)*J86,"")</f>
        <v>0</v>
      </c>
      <c r="L86" s="95" t="n">
        <f aca="false">F86+G86+H86+K86-I86</f>
        <v>0</v>
      </c>
      <c r="M86" s="95"/>
      <c r="N86" s="95" t="n">
        <f aca="false">L86-M86</f>
        <v>0</v>
      </c>
    </row>
    <row r="87" customFormat="false" ht="16.5" hidden="false" customHeight="false" outlineLevel="0" collapsed="false">
      <c r="B87" s="93"/>
      <c r="C87" s="94"/>
      <c r="D87" s="94"/>
      <c r="E87" s="94"/>
      <c r="F87" s="95"/>
      <c r="G87" s="95"/>
      <c r="H87" s="95"/>
      <c r="I87" s="95"/>
      <c r="J87" s="96" t="n">
        <v>0.13</v>
      </c>
      <c r="K87" s="95" t="n">
        <f aca="false">IF((F87+H87-I87)&lt;&gt;1,(F87+H87-I87)*J87,"")</f>
        <v>0</v>
      </c>
      <c r="L87" s="95" t="n">
        <f aca="false">F87+G87+H87+K87-I87</f>
        <v>0</v>
      </c>
      <c r="M87" s="95"/>
      <c r="N87" s="95" t="n">
        <f aca="false">L87-M87</f>
        <v>0</v>
      </c>
    </row>
    <row r="88" customFormat="false" ht="16.5" hidden="false" customHeight="false" outlineLevel="0" collapsed="false">
      <c r="B88" s="93"/>
      <c r="C88" s="94"/>
      <c r="D88" s="94"/>
      <c r="E88" s="94"/>
      <c r="F88" s="95"/>
      <c r="G88" s="95"/>
      <c r="H88" s="95"/>
      <c r="I88" s="95"/>
      <c r="J88" s="96" t="n">
        <v>0.13</v>
      </c>
      <c r="K88" s="95" t="n">
        <f aca="false">IF((F88+H88-I88)&lt;&gt;1,(F88+H88-I88)*J88,"")</f>
        <v>0</v>
      </c>
      <c r="L88" s="95" t="n">
        <f aca="false">F88+G88+H88+K88-I88</f>
        <v>0</v>
      </c>
      <c r="M88" s="95"/>
      <c r="N88" s="95" t="n">
        <f aca="false">L88-M88</f>
        <v>0</v>
      </c>
    </row>
    <row r="89" customFormat="false" ht="16.5" hidden="false" customHeight="false" outlineLevel="0" collapsed="false">
      <c r="B89" s="93"/>
      <c r="C89" s="94"/>
      <c r="D89" s="94"/>
      <c r="E89" s="94"/>
      <c r="F89" s="95"/>
      <c r="G89" s="95"/>
      <c r="H89" s="95"/>
      <c r="I89" s="95"/>
      <c r="J89" s="96" t="n">
        <v>0.13</v>
      </c>
      <c r="K89" s="95" t="n">
        <f aca="false">IF((F89+H89-I89)&lt;&gt;1,(F89+H89-I89)*J89,"")</f>
        <v>0</v>
      </c>
      <c r="L89" s="95" t="n">
        <f aca="false">F89+G89+H89+K89-I89</f>
        <v>0</v>
      </c>
      <c r="M89" s="95"/>
      <c r="N89" s="95" t="n">
        <f aca="false">L89-M89</f>
        <v>0</v>
      </c>
    </row>
    <row r="90" customFormat="false" ht="16.5" hidden="false" customHeight="false" outlineLevel="0" collapsed="false">
      <c r="B90" s="93"/>
      <c r="C90" s="94"/>
      <c r="D90" s="94"/>
      <c r="E90" s="94"/>
      <c r="F90" s="95"/>
      <c r="G90" s="95"/>
      <c r="H90" s="95"/>
      <c r="I90" s="95"/>
      <c r="J90" s="96" t="n">
        <v>0.13</v>
      </c>
      <c r="K90" s="95" t="n">
        <f aca="false">IF((F90+H90-I90)&lt;&gt;1,(F90+H90-I90)*J90,"")</f>
        <v>0</v>
      </c>
      <c r="L90" s="95" t="n">
        <f aca="false">F90+G90+H90+K90-I90</f>
        <v>0</v>
      </c>
      <c r="M90" s="95"/>
      <c r="N90" s="95" t="n">
        <f aca="false">L90-M90</f>
        <v>0</v>
      </c>
    </row>
    <row r="91" customFormat="false" ht="16.5" hidden="false" customHeight="false" outlineLevel="0" collapsed="false">
      <c r="B91" s="93"/>
      <c r="C91" s="94"/>
      <c r="D91" s="94"/>
      <c r="E91" s="94"/>
      <c r="F91" s="95"/>
      <c r="G91" s="95"/>
      <c r="H91" s="95"/>
      <c r="I91" s="95"/>
      <c r="J91" s="96" t="n">
        <v>0.13</v>
      </c>
      <c r="K91" s="95" t="n">
        <f aca="false">IF((F91+H91-I91)&lt;&gt;1,(F91+H91-I91)*J91,"")</f>
        <v>0</v>
      </c>
      <c r="L91" s="95" t="n">
        <f aca="false">F91+G91+H91+K91-I91</f>
        <v>0</v>
      </c>
      <c r="M91" s="95"/>
      <c r="N91" s="95" t="n">
        <f aca="false">L91-M91</f>
        <v>0</v>
      </c>
    </row>
    <row r="92" customFormat="false" ht="16.5" hidden="false" customHeight="false" outlineLevel="0" collapsed="false">
      <c r="B92" s="93"/>
      <c r="C92" s="94"/>
      <c r="D92" s="94"/>
      <c r="E92" s="94"/>
      <c r="F92" s="95"/>
      <c r="G92" s="95"/>
      <c r="H92" s="95"/>
      <c r="I92" s="95"/>
      <c r="J92" s="96" t="n">
        <v>0.13</v>
      </c>
      <c r="K92" s="95" t="n">
        <f aca="false">IF((F92+H92-I92)&lt;&gt;1,(F92+H92-I92)*J92,"")</f>
        <v>0</v>
      </c>
      <c r="L92" s="95" t="n">
        <f aca="false">F92+G92+H92+K92-I92</f>
        <v>0</v>
      </c>
      <c r="M92" s="95"/>
      <c r="N92" s="95" t="n">
        <f aca="false">L92-M92</f>
        <v>0</v>
      </c>
    </row>
    <row r="93" customFormat="false" ht="16.5" hidden="false" customHeight="false" outlineLevel="0" collapsed="false">
      <c r="B93" s="93"/>
      <c r="C93" s="94"/>
      <c r="D93" s="94"/>
      <c r="E93" s="94"/>
      <c r="F93" s="95"/>
      <c r="G93" s="95"/>
      <c r="H93" s="95"/>
      <c r="I93" s="95"/>
      <c r="J93" s="96" t="n">
        <v>0.13</v>
      </c>
      <c r="K93" s="95" t="n">
        <f aca="false">IF((F93+H93-I93)&lt;&gt;1,(F93+H93-I93)*J93,"")</f>
        <v>0</v>
      </c>
      <c r="L93" s="95" t="n">
        <f aca="false">F93+G93+H93+K93-I93</f>
        <v>0</v>
      </c>
      <c r="M93" s="95"/>
      <c r="N93" s="95" t="n">
        <f aca="false">L93-M93</f>
        <v>0</v>
      </c>
    </row>
    <row r="94" customFormat="false" ht="16.5" hidden="false" customHeight="false" outlineLevel="0" collapsed="false">
      <c r="B94" s="93"/>
      <c r="C94" s="94"/>
      <c r="D94" s="94"/>
      <c r="E94" s="94"/>
      <c r="F94" s="95"/>
      <c r="G94" s="95"/>
      <c r="H94" s="95"/>
      <c r="I94" s="95"/>
      <c r="J94" s="96" t="n">
        <v>0.13</v>
      </c>
      <c r="K94" s="95" t="n">
        <f aca="false">IF((F94+H94-I94)&lt;&gt;1,(F94+H94-I94)*J94,"")</f>
        <v>0</v>
      </c>
      <c r="L94" s="95" t="n">
        <f aca="false">F94+G94+H94+K94-I94</f>
        <v>0</v>
      </c>
      <c r="M94" s="95"/>
      <c r="N94" s="95" t="n">
        <f aca="false">L94-M94</f>
        <v>0</v>
      </c>
    </row>
    <row r="95" customFormat="false" ht="16.5" hidden="false" customHeight="false" outlineLevel="0" collapsed="false">
      <c r="B95" s="93"/>
      <c r="C95" s="94"/>
      <c r="D95" s="94"/>
      <c r="E95" s="94"/>
      <c r="F95" s="95"/>
      <c r="G95" s="95"/>
      <c r="H95" s="95"/>
      <c r="I95" s="95"/>
      <c r="J95" s="96" t="n">
        <v>0.13</v>
      </c>
      <c r="K95" s="95" t="n">
        <f aca="false">IF((F95+H95-I95)&lt;&gt;1,(F95+H95-I95)*J95,"")</f>
        <v>0</v>
      </c>
      <c r="L95" s="95" t="n">
        <f aca="false">F95+G95+H95+K95-I95</f>
        <v>0</v>
      </c>
      <c r="M95" s="95"/>
      <c r="N95" s="95" t="n">
        <f aca="false">L95-M95</f>
        <v>0</v>
      </c>
    </row>
    <row r="96" customFormat="false" ht="16.5" hidden="false" customHeight="false" outlineLevel="0" collapsed="false">
      <c r="B96" s="93"/>
      <c r="C96" s="94"/>
      <c r="D96" s="94"/>
      <c r="E96" s="94"/>
      <c r="F96" s="95"/>
      <c r="G96" s="95"/>
      <c r="H96" s="95"/>
      <c r="I96" s="95"/>
      <c r="J96" s="96" t="n">
        <v>0.13</v>
      </c>
      <c r="K96" s="95" t="n">
        <f aca="false">IF((F96+H96-I96)&lt;&gt;1,(F96+H96-I96)*J96,"")</f>
        <v>0</v>
      </c>
      <c r="L96" s="95" t="n">
        <f aca="false">F96+G96+H96+K96-I96</f>
        <v>0</v>
      </c>
      <c r="M96" s="95"/>
      <c r="N96" s="95" t="n">
        <f aca="false">L96-M96</f>
        <v>0</v>
      </c>
    </row>
    <row r="97" customFormat="false" ht="16.5" hidden="false" customHeight="false" outlineLevel="0" collapsed="false">
      <c r="B97" s="93"/>
      <c r="C97" s="94"/>
      <c r="D97" s="94"/>
      <c r="E97" s="94"/>
      <c r="F97" s="95"/>
      <c r="G97" s="95"/>
      <c r="H97" s="95"/>
      <c r="I97" s="95"/>
      <c r="J97" s="96" t="n">
        <v>0.13</v>
      </c>
      <c r="K97" s="95" t="n">
        <f aca="false">IF((F97+H97-I97)&lt;&gt;1,(F97+H97-I97)*J97,"")</f>
        <v>0</v>
      </c>
      <c r="L97" s="95" t="n">
        <f aca="false">F97+G97+H97+K97-I97</f>
        <v>0</v>
      </c>
      <c r="M97" s="95"/>
      <c r="N97" s="95" t="n">
        <f aca="false">L97-M97</f>
        <v>0</v>
      </c>
    </row>
    <row r="98" customFormat="false" ht="16.5" hidden="false" customHeight="false" outlineLevel="0" collapsed="false">
      <c r="B98" s="93"/>
      <c r="C98" s="94"/>
      <c r="D98" s="94"/>
      <c r="E98" s="94"/>
      <c r="F98" s="95"/>
      <c r="G98" s="95"/>
      <c r="H98" s="95"/>
      <c r="I98" s="95"/>
      <c r="J98" s="96" t="n">
        <v>0.13</v>
      </c>
      <c r="K98" s="95" t="n">
        <f aca="false">IF((F98+H98-I98)&lt;&gt;1,(F98+H98-I98)*J98,"")</f>
        <v>0</v>
      </c>
      <c r="L98" s="95" t="n">
        <f aca="false">F98+G98+H98+K98-I98</f>
        <v>0</v>
      </c>
      <c r="M98" s="95"/>
      <c r="N98" s="95" t="n">
        <f aca="false">L98-M98</f>
        <v>0</v>
      </c>
    </row>
    <row r="99" customFormat="false" ht="16.5" hidden="false" customHeight="false" outlineLevel="0" collapsed="false">
      <c r="B99" s="93"/>
      <c r="C99" s="94"/>
      <c r="D99" s="94"/>
      <c r="E99" s="94"/>
      <c r="F99" s="95"/>
      <c r="G99" s="95"/>
      <c r="H99" s="95"/>
      <c r="I99" s="95"/>
      <c r="J99" s="96" t="n">
        <v>0.13</v>
      </c>
      <c r="K99" s="95" t="n">
        <f aca="false">IF((F99+H99-I99)&lt;&gt;1,(F99+H99-I99)*J99,"")</f>
        <v>0</v>
      </c>
      <c r="L99" s="95" t="n">
        <f aca="false">F99+G99+H99+K99-I99</f>
        <v>0</v>
      </c>
      <c r="M99" s="95"/>
      <c r="N99" s="95" t="n">
        <f aca="false">L99-M99</f>
        <v>0</v>
      </c>
    </row>
    <row r="100" customFormat="false" ht="31.5" hidden="false" customHeight="true" outlineLevel="0" collapsed="false">
      <c r="B100" s="97" t="s">
        <v>119</v>
      </c>
      <c r="C100" s="97"/>
      <c r="D100" s="97"/>
      <c r="E100" s="98" t="s">
        <v>90</v>
      </c>
      <c r="F100" s="99" t="n">
        <f aca="false">SUMIF($E$6:$E$99,$E$100,F6:F99)</f>
        <v>0</v>
      </c>
      <c r="G100" s="99" t="n">
        <f aca="false">SUMIF($E$6:$E$99,$E$100,G6:G99)</f>
        <v>0</v>
      </c>
      <c r="H100" s="99" t="n">
        <f aca="false">SUMIF($E$6:$E$99,$E$100,H6:H99)</f>
        <v>0</v>
      </c>
      <c r="I100" s="99" t="n">
        <f aca="false">SUMIF($E$6:$E$99,$E$100,I6:I99)</f>
        <v>0</v>
      </c>
      <c r="J100" s="99"/>
      <c r="K100" s="99" t="n">
        <f aca="false">SUMIF($E$6:$E$99,$E$100,K6:K99)</f>
        <v>0</v>
      </c>
      <c r="L100" s="99" t="n">
        <f aca="false">SUMIF($E$6:$E$99,$E$100,L6:L99)</f>
        <v>0</v>
      </c>
      <c r="M100" s="99" t="n">
        <f aca="false">SUMIF($E$6:$E$99,$E$100,M6:M99)</f>
        <v>0</v>
      </c>
      <c r="N100" s="99" t="n">
        <f aca="false">SUMIF($E$6:$E$99,$E$100,N6:N99)</f>
        <v>0</v>
      </c>
    </row>
    <row r="101" customFormat="false" ht="31.5" hidden="false" customHeight="true" outlineLevel="0" collapsed="false">
      <c r="B101" s="97"/>
      <c r="C101" s="97"/>
      <c r="D101" s="97"/>
      <c r="E101" s="98" t="s">
        <v>91</v>
      </c>
      <c r="F101" s="99" t="n">
        <f aca="false">SUMIF($E$6:$E$99,$E$101,F6:F99)</f>
        <v>0</v>
      </c>
      <c r="G101" s="99" t="n">
        <f aca="false">SUMIF($E$6:$E$99,$E$101,G6:G99)</f>
        <v>0</v>
      </c>
      <c r="H101" s="99" t="n">
        <f aca="false">SUMIF($E$6:$E$99,$E$101,H6:H99)</f>
        <v>0</v>
      </c>
      <c r="I101" s="99" t="n">
        <f aca="false">SUMIF($E$6:$E$99,$E$101,I6:I99)</f>
        <v>0</v>
      </c>
      <c r="J101" s="99"/>
      <c r="K101" s="99" t="n">
        <f aca="false">SUMIF($E$6:$E$99,$E$101,K6:K99)</f>
        <v>0</v>
      </c>
      <c r="L101" s="99" t="n">
        <f aca="false">SUMIF($E$6:$E$99,$E$101,L6:L99)</f>
        <v>0</v>
      </c>
      <c r="M101" s="99" t="n">
        <f aca="false">SUMIF($E$6:$E$99,$E$101,M6:M99)</f>
        <v>0</v>
      </c>
      <c r="N101" s="99" t="n">
        <f aca="false">SUMIF($E$6:$E$99,$E$101,N6:N99)</f>
        <v>0</v>
      </c>
    </row>
    <row r="102" customFormat="false" ht="31.5" hidden="false" customHeight="true" outlineLevel="0" collapsed="false">
      <c r="B102" s="97"/>
      <c r="C102" s="97"/>
      <c r="D102" s="97"/>
      <c r="E102" s="98" t="s">
        <v>92</v>
      </c>
      <c r="F102" s="99" t="n">
        <f aca="false">SUMIF($E$6:$E$99,$E$102,F6:F99)</f>
        <v>0</v>
      </c>
      <c r="G102" s="99" t="n">
        <f aca="false">SUMIF($E$6:$E$99,$E$102,G6:G99)</f>
        <v>0</v>
      </c>
      <c r="H102" s="99" t="n">
        <f aca="false">SUMIF($E$6:$E$99,$E$102,H6:H99)</f>
        <v>0</v>
      </c>
      <c r="I102" s="99" t="n">
        <f aca="false">SUMIF($E$6:$E$99,$E$102,I6:I99)</f>
        <v>0</v>
      </c>
      <c r="J102" s="99"/>
      <c r="K102" s="99" t="n">
        <f aca="false">SUMIF($E$6:$E$99,$E$102,K6:K99)</f>
        <v>0</v>
      </c>
      <c r="L102" s="99" t="n">
        <f aca="false">SUMIF($E$6:$E$99,$E$102,L6:L99)</f>
        <v>0</v>
      </c>
      <c r="M102" s="99" t="n">
        <f aca="false">SUMIF($E$6:$E$99,$E$102,M6:M99)</f>
        <v>0</v>
      </c>
      <c r="N102" s="99" t="n">
        <f aca="false">SUMIF($E$6:$E$99,$E$102,N6:N99)</f>
        <v>0</v>
      </c>
    </row>
    <row r="103" customFormat="false" ht="31.5" hidden="false" customHeight="true" outlineLevel="0" collapsed="false">
      <c r="B103" s="97"/>
      <c r="C103" s="97"/>
      <c r="D103" s="97"/>
      <c r="E103" s="98" t="s">
        <v>93</v>
      </c>
      <c r="F103" s="99" t="n">
        <f aca="false">SUMIF($E$6:$E$99,$E$103,F6:F99)</f>
        <v>0</v>
      </c>
      <c r="G103" s="99" t="n">
        <f aca="false">SUMIF($E$6:$E$99,$E$103,G6:G99)</f>
        <v>0</v>
      </c>
      <c r="H103" s="99" t="n">
        <f aca="false">SUMIF($E$6:$E$99,$E$103,H6:H99)</f>
        <v>0</v>
      </c>
      <c r="I103" s="99" t="n">
        <f aca="false">SUMIF($E$6:$E$99,$E$103,I6:I99)</f>
        <v>0</v>
      </c>
      <c r="J103" s="99"/>
      <c r="K103" s="100" t="n">
        <f aca="false">SUMIF($E$6:$E$99,$E$103,K2:K95)</f>
        <v>0</v>
      </c>
      <c r="L103" s="99" t="n">
        <f aca="false">SUMIF($E$6:$E$99,$E$103,L6:L99)</f>
        <v>0</v>
      </c>
      <c r="M103" s="99" t="n">
        <f aca="false">SUMIF($E$6:$E$99,$E$103,M6:M99)</f>
        <v>0</v>
      </c>
      <c r="N103" s="99" t="n">
        <f aca="false">SUMIF($E$6:$E$99,$E$103,N6:N99)</f>
        <v>0</v>
      </c>
    </row>
    <row r="104" customFormat="false" ht="31.5" hidden="false" customHeight="true" outlineLevel="0" collapsed="false">
      <c r="B104" s="97"/>
      <c r="C104" s="97"/>
      <c r="D104" s="97"/>
      <c r="E104" s="98" t="s">
        <v>94</v>
      </c>
      <c r="F104" s="99" t="n">
        <f aca="false">SUMIF($E$6:$E$99,$E$104,F6:F99)</f>
        <v>0</v>
      </c>
      <c r="G104" s="99" t="n">
        <f aca="false">SUMIF($E$6:$E$99,$E$104,G6:G99)</f>
        <v>0</v>
      </c>
      <c r="H104" s="99" t="n">
        <f aca="false">SUMIF($E$6:$E$99,$E$104,H6:H99)</f>
        <v>0</v>
      </c>
      <c r="I104" s="99" t="n">
        <f aca="false">SUMIF($E$6:$E$99,$E$104,I6:I99)</f>
        <v>0</v>
      </c>
      <c r="J104" s="99"/>
      <c r="K104" s="100" t="n">
        <f aca="false">SUMIF($E$6:$E$99,$E$104,K3:K96)</f>
        <v>0</v>
      </c>
      <c r="L104" s="99" t="n">
        <f aca="false">SUMIF($E$6:$E$99,$E$104,L6:L99)</f>
        <v>0</v>
      </c>
      <c r="M104" s="99" t="n">
        <f aca="false">SUMIF($E$6:$E$99,$E$104,M6:M99)</f>
        <v>0</v>
      </c>
      <c r="N104" s="99" t="n">
        <f aca="false">SUMIF($E$6:$E$99,$E$104,N6:N99)</f>
        <v>0</v>
      </c>
    </row>
    <row r="105" customFormat="false" ht="31.5" hidden="false" customHeight="true" outlineLevel="0" collapsed="false">
      <c r="B105" s="97"/>
      <c r="C105" s="97"/>
      <c r="D105" s="97"/>
      <c r="E105" s="101" t="s">
        <v>95</v>
      </c>
      <c r="F105" s="99" t="n">
        <f aca="false">SUMIF($E$6:$E$99,$E$105,F6:F99)</f>
        <v>0</v>
      </c>
      <c r="G105" s="99" t="n">
        <f aca="false">SUMIF($E$6:$E$99,$E$105,G6:G99)</f>
        <v>0</v>
      </c>
      <c r="H105" s="99" t="n">
        <f aca="false">SUMIF($E$6:$E$99,$E$105,H6:H99)</f>
        <v>0</v>
      </c>
      <c r="I105" s="99" t="n">
        <f aca="false">SUMIF($E$6:$E$99,$E$105,I6:I99)</f>
        <v>0</v>
      </c>
      <c r="J105" s="99"/>
      <c r="K105" s="100" t="n">
        <f aca="false">SUMIF($E$6:$E$99,$E$105,K4:K97)</f>
        <v>0</v>
      </c>
      <c r="L105" s="99" t="n">
        <f aca="false">SUMIF($E$6:$E$99,$E$105,L6:L99)</f>
        <v>0</v>
      </c>
      <c r="M105" s="99" t="n">
        <f aca="false">SUMIF($E$6:$E$99,$E$105,M6:M99)</f>
        <v>0</v>
      </c>
      <c r="N105" s="99" t="n">
        <f aca="false">SUMIF($E$6:$E$99,$E$105,N6:N99)</f>
        <v>0</v>
      </c>
    </row>
    <row r="106" customFormat="false" ht="31.5" hidden="false" customHeight="true" outlineLevel="0" collapsed="false">
      <c r="B106" s="97"/>
      <c r="C106" s="97"/>
      <c r="D106" s="97"/>
      <c r="E106" s="102"/>
      <c r="F106" s="103" t="n">
        <f aca="false">SUM(F100:F105)</f>
        <v>0</v>
      </c>
      <c r="G106" s="103" t="n">
        <f aca="false">SUM(G100:G105)</f>
        <v>0</v>
      </c>
      <c r="H106" s="103" t="n">
        <f aca="false">SUM(H100:H105)</f>
        <v>0</v>
      </c>
      <c r="I106" s="103" t="n">
        <f aca="false">SUM(I100:I105)</f>
        <v>0</v>
      </c>
      <c r="J106" s="103" t="n">
        <f aca="false">SUM(J100:J105)</f>
        <v>0</v>
      </c>
      <c r="K106" s="103" t="n">
        <f aca="false">SUM(K100:K105)</f>
        <v>0</v>
      </c>
      <c r="L106" s="103" t="n">
        <f aca="false">SUM(L100:L105)</f>
        <v>0</v>
      </c>
      <c r="M106" s="103" t="n">
        <f aca="false">SUM(M100:M105)</f>
        <v>0</v>
      </c>
      <c r="N106" s="103" t="n">
        <f aca="false">SUM(N100:N105)</f>
        <v>0</v>
      </c>
    </row>
    <row r="107" customFormat="false" ht="31.5" hidden="false" customHeight="true" outlineLevel="0" collapsed="false">
      <c r="B107" s="97"/>
      <c r="C107" s="97"/>
      <c r="D107" s="97"/>
      <c r="E107" s="101" t="s">
        <v>76</v>
      </c>
      <c r="F107" s="99" t="n">
        <f aca="false">SUMIF($E$6:$E$99,$E$107,F6:F99)</f>
        <v>0</v>
      </c>
      <c r="G107" s="99" t="n">
        <f aca="false">SUMIF($E$6:$E$99,$E$107,G6:G99)</f>
        <v>0</v>
      </c>
      <c r="H107" s="99" t="n">
        <f aca="false">SUMIF($E$6:$E$99,$E$107,H6:H99)</f>
        <v>0</v>
      </c>
      <c r="I107" s="99" t="n">
        <f aca="false">SUMIF($E$6:$E$99,$E$107,I6:I99)</f>
        <v>0</v>
      </c>
      <c r="J107" s="99"/>
      <c r="K107" s="100" t="n">
        <f aca="false">SUMIF($E$6:$E$99,$E$107,K6:K99)</f>
        <v>0</v>
      </c>
      <c r="L107" s="99" t="n">
        <f aca="false">SUMIF($E$6:$E$99,$E$107,L6:L99)</f>
        <v>0</v>
      </c>
      <c r="M107" s="99" t="n">
        <f aca="false">SUMIF($E$6:$E$99,$E$107,M6:M99)</f>
        <v>0</v>
      </c>
      <c r="N107" s="99" t="n">
        <f aca="false">SUMIF($E$6:$E$99,$E$107,N6:N99)</f>
        <v>0</v>
      </c>
    </row>
    <row r="108" customFormat="false" ht="31.5" hidden="false" customHeight="true" outlineLevel="0" collapsed="false">
      <c r="B108" s="97"/>
      <c r="C108" s="97"/>
      <c r="D108" s="97"/>
      <c r="E108" s="101" t="s">
        <v>77</v>
      </c>
      <c r="F108" s="99" t="n">
        <f aca="false">SUMIF($E$6:$E$99,$E$108,F6:F99)</f>
        <v>0</v>
      </c>
      <c r="G108" s="99" t="n">
        <f aca="false">SUMIF($E$6:$E$99,$E$108,G6:G99)</f>
        <v>0</v>
      </c>
      <c r="H108" s="99" t="n">
        <f aca="false">SUMIF($E$6:$E$99,$E$108,H6:H99)</f>
        <v>0</v>
      </c>
      <c r="I108" s="99" t="n">
        <f aca="false">SUMIF($E$6:$E$99,$E$108,I6:I99)</f>
        <v>0</v>
      </c>
      <c r="J108" s="100"/>
      <c r="K108" s="100" t="n">
        <f aca="false">SUMIF($E$6:$E$99,$E$108,K6:K99)</f>
        <v>0</v>
      </c>
      <c r="L108" s="100" t="n">
        <f aca="false">SUMIF($E$6:$E$99,$E$108,L6:L99)</f>
        <v>0</v>
      </c>
      <c r="M108" s="100" t="n">
        <f aca="false">SUMIF($E$6:$E$99,$E$108,M6:M99)</f>
        <v>0</v>
      </c>
      <c r="N108" s="100" t="n">
        <f aca="false">SUMIF($E$6:$E$99,$E$108,N6:N99)</f>
        <v>0</v>
      </c>
    </row>
    <row r="109" customFormat="false" ht="33.75" hidden="false" customHeight="true" outlineLevel="0" collapsed="false">
      <c r="B109" s="104" t="s">
        <v>120</v>
      </c>
      <c r="C109" s="104"/>
      <c r="D109" s="104"/>
      <c r="E109" s="104"/>
      <c r="F109" s="105" t="n">
        <f aca="false">F106+F107+F108</f>
        <v>0</v>
      </c>
      <c r="G109" s="105" t="n">
        <f aca="false">G106+G107+G108</f>
        <v>0</v>
      </c>
      <c r="H109" s="105" t="n">
        <f aca="false">H106+H107+H108</f>
        <v>0</v>
      </c>
      <c r="I109" s="105" t="n">
        <f aca="false">I106+I107+I108</f>
        <v>0</v>
      </c>
      <c r="J109" s="105" t="n">
        <f aca="false">J106+J107+J108</f>
        <v>0</v>
      </c>
      <c r="K109" s="105" t="n">
        <f aca="false">K106+K107+K108</f>
        <v>0</v>
      </c>
      <c r="L109" s="105" t="n">
        <f aca="false">L106+L107+L108</f>
        <v>0</v>
      </c>
      <c r="M109" s="105" t="n">
        <f aca="false">M106+M107+M108</f>
        <v>0</v>
      </c>
      <c r="N109" s="105" t="n">
        <f aca="false">N106+N107+N108</f>
        <v>0</v>
      </c>
    </row>
  </sheetData>
  <autoFilter ref="B5:N5"/>
  <mergeCells count="9">
    <mergeCell ref="B1:N1"/>
    <mergeCell ref="B2:C2"/>
    <mergeCell ref="D2:F2"/>
    <mergeCell ref="G2:N2"/>
    <mergeCell ref="S2:S6"/>
    <mergeCell ref="B3:D3"/>
    <mergeCell ref="G3:K3"/>
    <mergeCell ref="B100:D108"/>
    <mergeCell ref="B109:E109"/>
  </mergeCells>
  <dataValidations count="1">
    <dataValidation allowBlank="true" errorStyle="stop" operator="between" showDropDown="false" showErrorMessage="true" showInputMessage="false" sqref="E6:E99" type="list">
      <formula1>$E$100:$E$108</formula1>
      <formula2>0</formula2>
    </dataValidation>
  </dataValidations>
  <printOptions headings="false" gridLines="false" gridLinesSet="true" horizontalCentered="true" verticalCentered="false"/>
  <pageMargins left="0.275694444444444" right="0.236111111111111" top="0.472222222222222" bottom="0.354166666666667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H15"/>
  <sheetViews>
    <sheetView showFormulas="false" showGridLines="false" showRowColHeaders="fals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24.75" zeroHeight="false" outlineLevelRow="0" outlineLevelCol="0"/>
  <cols>
    <col collapsed="false" customWidth="false" hidden="false" outlineLevel="0" max="2" min="1" style="239" width="9.14"/>
    <col collapsed="false" customWidth="true" hidden="false" outlineLevel="0" max="8" min="3" style="239" width="15.13"/>
    <col collapsed="false" customWidth="false" hidden="false" outlineLevel="0" max="257" min="9" style="239" width="9.14"/>
  </cols>
  <sheetData>
    <row r="3" customFormat="false" ht="24.75" hidden="false" customHeight="false" outlineLevel="0" collapsed="false">
      <c r="C3" s="240" t="s">
        <v>71</v>
      </c>
      <c r="D3" s="240" t="s">
        <v>201</v>
      </c>
      <c r="E3" s="240" t="s">
        <v>40</v>
      </c>
      <c r="F3" s="240" t="s">
        <v>202</v>
      </c>
      <c r="G3" s="240" t="s">
        <v>145</v>
      </c>
      <c r="H3" s="240" t="s">
        <v>40</v>
      </c>
    </row>
    <row r="4" customFormat="false" ht="24.75" hidden="false" customHeight="false" outlineLevel="0" collapsed="false">
      <c r="C4" s="240" t="s">
        <v>49</v>
      </c>
      <c r="D4" s="241" t="n">
        <v>40209</v>
      </c>
      <c r="E4" s="241" t="str">
        <f aca="false">CONCATENATE(المقدمه!$N$3,المقدمه!$M$3,المقدمه!$L$3,المقدمه!$K$3)</f>
        <v/>
      </c>
      <c r="F4" s="240" t="n">
        <v>59</v>
      </c>
      <c r="G4" s="241" t="n">
        <f aca="false">D4+F4</f>
        <v>40268</v>
      </c>
      <c r="H4" s="242" t="str">
        <f aca="false">CONCATENATE(المقدمه!$N$3,المقدمه!$M$3,المقدمه!$L$3,المقدمه!$K$3)</f>
        <v/>
      </c>
    </row>
    <row r="5" customFormat="false" ht="24.75" hidden="false" customHeight="false" outlineLevel="0" collapsed="false">
      <c r="C5" s="240" t="s">
        <v>50</v>
      </c>
      <c r="D5" s="241" t="n">
        <v>40237</v>
      </c>
      <c r="E5" s="241" t="str">
        <f aca="false">CONCATENATE(المقدمه!$N$3,المقدمه!$M$3,المقدمه!$L$3,المقدمه!$K$3)</f>
        <v/>
      </c>
      <c r="F5" s="240" t="n">
        <v>61</v>
      </c>
      <c r="G5" s="241" t="n">
        <f aca="false">D5+F5</f>
        <v>40298</v>
      </c>
      <c r="H5" s="242" t="str">
        <f aca="false">CONCATENATE(المقدمه!$N$3,المقدمه!$M$3,المقدمه!$L$3,المقدمه!$K$3)</f>
        <v/>
      </c>
    </row>
    <row r="6" customFormat="false" ht="24.75" hidden="false" customHeight="false" outlineLevel="0" collapsed="false">
      <c r="C6" s="240" t="s">
        <v>51</v>
      </c>
      <c r="D6" s="241" t="n">
        <v>40268</v>
      </c>
      <c r="E6" s="241" t="str">
        <f aca="false">CONCATENATE(المقدمه!$N$3,المقدمه!$M$3,المقدمه!$L$3,المقدمه!$K$3)</f>
        <v/>
      </c>
      <c r="F6" s="240" t="n">
        <v>61</v>
      </c>
      <c r="G6" s="241" t="n">
        <f aca="false">D6+F6</f>
        <v>40329</v>
      </c>
      <c r="H6" s="242" t="str">
        <f aca="false">CONCATENATE(المقدمه!$N$3,المقدمه!$M$3,المقدمه!$L$3,المقدمه!$K$3)</f>
        <v/>
      </c>
    </row>
    <row r="7" customFormat="false" ht="24.75" hidden="false" customHeight="false" outlineLevel="0" collapsed="false">
      <c r="C7" s="240" t="s">
        <v>203</v>
      </c>
      <c r="D7" s="241" t="n">
        <v>40298</v>
      </c>
      <c r="E7" s="241" t="str">
        <f aca="false">CONCATENATE(المقدمه!$N$3,المقدمه!$M$3,المقدمه!$L$3,المقدمه!$K$3)</f>
        <v/>
      </c>
      <c r="F7" s="240" t="n">
        <v>46</v>
      </c>
      <c r="G7" s="241" t="n">
        <f aca="false">D7+F7</f>
        <v>40344</v>
      </c>
      <c r="H7" s="242" t="str">
        <f aca="false">CONCATENATE(المقدمه!$N$3,المقدمه!$M$3,المقدمه!$L$3,المقدمه!$K$3)</f>
        <v/>
      </c>
    </row>
    <row r="8" customFormat="false" ht="24.75" hidden="false" customHeight="false" outlineLevel="0" collapsed="false">
      <c r="C8" s="240" t="s">
        <v>53</v>
      </c>
      <c r="D8" s="241" t="n">
        <v>40329</v>
      </c>
      <c r="E8" s="241" t="str">
        <f aca="false">CONCATENATE(المقدمه!$N$3,المقدمه!$M$3,المقدمه!$L$3,المقدمه!$K$3)</f>
        <v/>
      </c>
      <c r="F8" s="240" t="n">
        <v>61</v>
      </c>
      <c r="G8" s="241" t="n">
        <f aca="false">D8+F8</f>
        <v>40390</v>
      </c>
      <c r="H8" s="242" t="str">
        <f aca="false">CONCATENATE(المقدمه!$N$3,المقدمه!$M$3,المقدمه!$L$3,المقدمه!$K$3)</f>
        <v/>
      </c>
    </row>
    <row r="9" customFormat="false" ht="24.75" hidden="false" customHeight="false" outlineLevel="0" collapsed="false">
      <c r="C9" s="240" t="s">
        <v>54</v>
      </c>
      <c r="D9" s="241" t="n">
        <v>40359</v>
      </c>
      <c r="E9" s="241" t="str">
        <f aca="false">CONCATENATE(المقدمه!$N$3,المقدمه!$M$3,المقدمه!$L$3,المقدمه!$K$3)</f>
        <v/>
      </c>
      <c r="F9" s="240" t="n">
        <v>62</v>
      </c>
      <c r="G9" s="241" t="n">
        <f aca="false">D9+F9</f>
        <v>40421</v>
      </c>
      <c r="H9" s="242" t="str">
        <f aca="false">CONCATENATE(المقدمه!$N$3,المقدمه!$M$3,المقدمه!$L$3,المقدمه!$K$3)</f>
        <v/>
      </c>
    </row>
    <row r="10" customFormat="false" ht="24.75" hidden="false" customHeight="false" outlineLevel="0" collapsed="false">
      <c r="C10" s="240" t="s">
        <v>55</v>
      </c>
      <c r="D10" s="241" t="n">
        <v>40390</v>
      </c>
      <c r="E10" s="241" t="str">
        <f aca="false">CONCATENATE(المقدمه!$N$3,المقدمه!$M$3,المقدمه!$L$3,المقدمه!$K$3)</f>
        <v/>
      </c>
      <c r="F10" s="240" t="n">
        <v>61</v>
      </c>
      <c r="G10" s="241" t="n">
        <f aca="false">D10+F10</f>
        <v>40451</v>
      </c>
      <c r="H10" s="242" t="str">
        <f aca="false">CONCATENATE(المقدمه!$N$3,المقدمه!$M$3,المقدمه!$L$3,المقدمه!$K$3)</f>
        <v/>
      </c>
    </row>
    <row r="11" customFormat="false" ht="24.75" hidden="false" customHeight="false" outlineLevel="0" collapsed="false">
      <c r="C11" s="240" t="s">
        <v>204</v>
      </c>
      <c r="D11" s="241" t="n">
        <v>40421</v>
      </c>
      <c r="E11" s="241" t="str">
        <f aca="false">CONCATENATE(المقدمه!$N$3,المقدمه!$M$3,المقدمه!$L$3,المقدمه!$K$3)</f>
        <v/>
      </c>
      <c r="F11" s="240" t="n">
        <v>61</v>
      </c>
      <c r="G11" s="241" t="n">
        <f aca="false">D11+F11</f>
        <v>40482</v>
      </c>
      <c r="H11" s="242" t="str">
        <f aca="false">CONCATENATE(المقدمه!$N$3,المقدمه!$M$3,المقدمه!$L$3,المقدمه!$K$3)</f>
        <v/>
      </c>
    </row>
    <row r="12" customFormat="false" ht="24.75" hidden="false" customHeight="false" outlineLevel="0" collapsed="false">
      <c r="C12" s="240" t="s">
        <v>57</v>
      </c>
      <c r="D12" s="241" t="n">
        <v>40451</v>
      </c>
      <c r="E12" s="241" t="str">
        <f aca="false">CONCATENATE(المقدمه!$N$3,المقدمه!$M$3,المقدمه!$L$3,المقدمه!$K$3)</f>
        <v/>
      </c>
      <c r="F12" s="240" t="n">
        <v>61</v>
      </c>
      <c r="G12" s="241" t="n">
        <f aca="false">D12+F12</f>
        <v>40512</v>
      </c>
      <c r="H12" s="242" t="str">
        <f aca="false">CONCATENATE(المقدمه!$N$3,المقدمه!$M$3,المقدمه!$L$3,المقدمه!$K$3)</f>
        <v/>
      </c>
    </row>
    <row r="13" customFormat="false" ht="24.75" hidden="false" customHeight="false" outlineLevel="0" collapsed="false">
      <c r="C13" s="240" t="s">
        <v>205</v>
      </c>
      <c r="D13" s="241" t="n">
        <v>40482</v>
      </c>
      <c r="E13" s="241" t="str">
        <f aca="false">CONCATENATE(المقدمه!$N$3,المقدمه!$M$3,المقدمه!$L$3,المقدمه!$K$3)</f>
        <v/>
      </c>
      <c r="F13" s="240" t="n">
        <v>61</v>
      </c>
      <c r="G13" s="241" t="n">
        <f aca="false">D13+F13</f>
        <v>40543</v>
      </c>
      <c r="H13" s="242" t="str">
        <f aca="false">CONCATENATE(المقدمه!$N$3,المقدمه!$M$3,المقدمه!$L$3,المقدمه!$K$3)</f>
        <v/>
      </c>
    </row>
    <row r="14" customFormat="false" ht="24.75" hidden="false" customHeight="false" outlineLevel="0" collapsed="false">
      <c r="C14" s="240" t="s">
        <v>59</v>
      </c>
      <c r="D14" s="241" t="n">
        <v>40512</v>
      </c>
      <c r="E14" s="241" t="str">
        <f aca="false">CONCATENATE(المقدمه!$N$3,المقدمه!$M$3,المقدمه!$L$3,المقدمه!$K$3)</f>
        <v/>
      </c>
      <c r="F14" s="240" t="n">
        <v>62</v>
      </c>
      <c r="G14" s="241" t="n">
        <f aca="false">D14+F14</f>
        <v>40574</v>
      </c>
      <c r="H14" s="242" t="e">
        <f aca="false">CONCATENATE(المقدمه!$N$3,المقدمه!$M$3,المقدمه!$L$3,المقدمه!$K$3)+1</f>
        <v>#VALUE!</v>
      </c>
    </row>
    <row r="15" customFormat="false" ht="24.75" hidden="false" customHeight="false" outlineLevel="0" collapsed="false">
      <c r="C15" s="240" t="s">
        <v>60</v>
      </c>
      <c r="D15" s="241" t="n">
        <v>40543</v>
      </c>
      <c r="E15" s="241" t="str">
        <f aca="false">CONCATENATE(المقدمه!$N$3,المقدمه!$M$3,المقدمه!$L$3,المقدمه!$K$3)</f>
        <v/>
      </c>
      <c r="F15" s="240" t="n">
        <v>59</v>
      </c>
      <c r="G15" s="241" t="n">
        <f aca="false">D15+F15</f>
        <v>40602</v>
      </c>
      <c r="H15" s="242" t="e">
        <f aca="false">CONCATENATE(المقدمه!$N$3,المقدمه!$M$3,المقدمه!$L$3,المقدمه!$K$3)+1</f>
        <v>#VALUE!</v>
      </c>
    </row>
  </sheetData>
  <conditionalFormatting sqref="H4:H15">
    <cfRule type="cellIs" priority="2" operator="greaterThan" aboveAverage="0" equalAverage="0" bottom="0" percent="0" rank="0" text="" dxfId="6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09"/>
  <sheetViews>
    <sheetView showFormulas="false" showGridLines="false" showRowColHeaders="false" showZeros="true" rightToLeft="true" tabSelected="false" showOutlineSymbols="true" defaultGridColor="true" view="normal" topLeftCell="A1" colorId="64" zoomScale="90" zoomScaleNormal="90" zoomScalePageLayoutView="100" workbookViewId="0">
      <pane xSplit="0" ySplit="5" topLeftCell="A89" activePane="bottomLeft" state="frozen"/>
      <selection pane="topLeft" activeCell="A1" activeCellId="0" sqref="A1"/>
      <selection pane="bottomLeft" activeCell="B1" activeCellId="0" sqref="B1:N1"/>
    </sheetView>
  </sheetViews>
  <sheetFormatPr defaultColWidth="8.5625" defaultRowHeight="12.75" zeroHeight="false" outlineLevelRow="0" outlineLevelCol="0"/>
  <cols>
    <col collapsed="false" customWidth="true" hidden="false" outlineLevel="0" max="1" min="1" style="71" width="1.85"/>
    <col collapsed="false" customWidth="true" hidden="false" outlineLevel="0" max="2" min="2" style="72" width="12.14"/>
    <col collapsed="false" customWidth="false" hidden="false" outlineLevel="0" max="3" min="3" style="71" width="8.56"/>
    <col collapsed="false" customWidth="true" hidden="false" outlineLevel="0" max="4" min="4" style="71" width="33.85"/>
    <col collapsed="false" customWidth="true" hidden="false" outlineLevel="0" max="5" min="5" style="71" width="12.99"/>
    <col collapsed="false" customWidth="true" hidden="false" outlineLevel="0" max="6" min="6" style="71" width="14.7"/>
    <col collapsed="false" customWidth="true" hidden="false" outlineLevel="0" max="8" min="7" style="71" width="13.41"/>
    <col collapsed="false" customWidth="true" hidden="false" outlineLevel="0" max="9" min="9" style="71" width="14.14"/>
    <col collapsed="false" customWidth="true" hidden="false" outlineLevel="0" max="11" min="10" style="71" width="13.41"/>
    <col collapsed="false" customWidth="true" hidden="false" outlineLevel="0" max="12" min="12" style="71" width="14.14"/>
    <col collapsed="false" customWidth="true" hidden="false" outlineLevel="0" max="13" min="13" style="71" width="13.41"/>
    <col collapsed="false" customWidth="true" hidden="false" outlineLevel="0" max="14" min="14" style="71" width="14.14"/>
    <col collapsed="false" customWidth="false" hidden="false" outlineLevel="0" max="18" min="15" style="71" width="8.56"/>
    <col collapsed="false" customWidth="true" hidden="false" outlineLevel="0" max="19" min="19" style="71" width="21.42"/>
    <col collapsed="false" customWidth="false" hidden="false" outlineLevel="0" max="257" min="20" style="71" width="8.56"/>
  </cols>
  <sheetData>
    <row r="1" customFormat="false" ht="32.25" hidden="false" customHeight="false" outlineLevel="0" collapsed="false">
      <c r="B1" s="73" t="n">
        <f aca="false">المقدمه!G5</f>
        <v>0</v>
      </c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</row>
    <row r="2" customFormat="false" ht="26.25" hidden="false" customHeight="true" outlineLevel="0" collapsed="false">
      <c r="B2" s="74" t="s">
        <v>105</v>
      </c>
      <c r="C2" s="74"/>
      <c r="D2" s="75" t="str">
        <f aca="false">CONCATENATE(المقدمه!I11,المقدمه!H11,المقدمه!G11,المقدمه!J11,المقدمه!M11,المقدمه!L11,المقدمه!K11,المقدمه!N11,المقدمه!Q11,المقدمه!P11,المقدمه!O11)</f>
        <v>--</v>
      </c>
      <c r="E2" s="75"/>
      <c r="F2" s="75"/>
      <c r="G2" s="76" t="n">
        <f aca="false">المقدمه!G13</f>
        <v>0</v>
      </c>
      <c r="H2" s="76"/>
      <c r="I2" s="76"/>
      <c r="J2" s="76"/>
      <c r="K2" s="76"/>
      <c r="L2" s="76"/>
      <c r="M2" s="76"/>
      <c r="N2" s="76"/>
      <c r="S2" s="40"/>
    </row>
    <row r="3" s="77" customFormat="true" ht="20.25" hidden="false" customHeight="true" outlineLevel="0" collapsed="false">
      <c r="B3" s="78" t="s">
        <v>106</v>
      </c>
      <c r="C3" s="78"/>
      <c r="D3" s="78"/>
      <c r="E3" s="79"/>
      <c r="F3" s="80" t="s">
        <v>50</v>
      </c>
      <c r="G3" s="81" t="str">
        <f aca="false">CONCATENATE(المقدمه!N3,المقدمه!M3,المقدمه!L3,المقدمه!K3)</f>
        <v/>
      </c>
      <c r="H3" s="81"/>
      <c r="I3" s="81"/>
      <c r="J3" s="81"/>
      <c r="K3" s="81"/>
      <c r="L3" s="82"/>
      <c r="M3" s="82"/>
      <c r="N3" s="83"/>
      <c r="S3" s="40"/>
    </row>
    <row r="4" s="77" customFormat="true" ht="17.25" hidden="false" customHeight="true" outlineLevel="0" collapsed="false">
      <c r="B4" s="84"/>
      <c r="C4" s="85" t="n">
        <f aca="false">COUNT(B$6:B$65536)</f>
        <v>0</v>
      </c>
      <c r="F4" s="86"/>
      <c r="G4" s="86"/>
      <c r="H4" s="86"/>
      <c r="I4" s="86"/>
      <c r="J4" s="86"/>
      <c r="K4" s="86"/>
      <c r="L4" s="87"/>
      <c r="M4" s="87"/>
      <c r="N4" s="87"/>
      <c r="S4" s="40"/>
    </row>
    <row r="5" s="77" customFormat="true" ht="27.75" hidden="false" customHeight="true" outlineLevel="0" collapsed="false">
      <c r="B5" s="88" t="s">
        <v>108</v>
      </c>
      <c r="C5" s="89" t="s">
        <v>109</v>
      </c>
      <c r="D5" s="90" t="s">
        <v>110</v>
      </c>
      <c r="E5" s="91" t="s">
        <v>111</v>
      </c>
      <c r="F5" s="92" t="s">
        <v>112</v>
      </c>
      <c r="G5" s="92" t="s">
        <v>113</v>
      </c>
      <c r="H5" s="92" t="s">
        <v>76</v>
      </c>
      <c r="I5" s="92" t="s">
        <v>77</v>
      </c>
      <c r="J5" s="92" t="s">
        <v>114</v>
      </c>
      <c r="K5" s="89" t="s">
        <v>115</v>
      </c>
      <c r="L5" s="89" t="s">
        <v>116</v>
      </c>
      <c r="M5" s="89" t="s">
        <v>117</v>
      </c>
      <c r="N5" s="89" t="s">
        <v>118</v>
      </c>
      <c r="S5" s="40"/>
    </row>
    <row r="6" customFormat="false" ht="16.5" hidden="false" customHeight="false" outlineLevel="0" collapsed="false">
      <c r="B6" s="93"/>
      <c r="C6" s="94"/>
      <c r="D6" s="94"/>
      <c r="E6" s="94"/>
      <c r="F6" s="95"/>
      <c r="G6" s="95"/>
      <c r="H6" s="95"/>
      <c r="I6" s="95"/>
      <c r="J6" s="96" t="n">
        <v>0.13</v>
      </c>
      <c r="K6" s="95" t="n">
        <f aca="false">IF((F6+H6-I6)&lt;&gt;1,(F6+H6-I6)*J6,"")</f>
        <v>0</v>
      </c>
      <c r="L6" s="95" t="n">
        <f aca="false">F6+G6+H6+K6-I6</f>
        <v>0</v>
      </c>
      <c r="M6" s="95"/>
      <c r="N6" s="95" t="n">
        <f aca="false">L6-M6</f>
        <v>0</v>
      </c>
      <c r="S6" s="40"/>
    </row>
    <row r="7" customFormat="false" ht="16.5" hidden="false" customHeight="false" outlineLevel="0" collapsed="false">
      <c r="B7" s="93"/>
      <c r="C7" s="94"/>
      <c r="D7" s="94"/>
      <c r="E7" s="94"/>
      <c r="F7" s="95"/>
      <c r="G7" s="95"/>
      <c r="H7" s="95"/>
      <c r="I7" s="95"/>
      <c r="J7" s="96" t="n">
        <v>0.13</v>
      </c>
      <c r="K7" s="95" t="n">
        <f aca="false">IF((F7+H7-I7)&lt;&gt;1,(F7+H7-I7)*J7,"")</f>
        <v>0</v>
      </c>
      <c r="L7" s="95" t="n">
        <f aca="false">F7+G7+H7+K7-I7</f>
        <v>0</v>
      </c>
      <c r="M7" s="95"/>
      <c r="N7" s="95" t="n">
        <f aca="false">L7-M7</f>
        <v>0</v>
      </c>
    </row>
    <row r="8" customFormat="false" ht="16.5" hidden="false" customHeight="false" outlineLevel="0" collapsed="false">
      <c r="B8" s="93"/>
      <c r="C8" s="94"/>
      <c r="D8" s="94"/>
      <c r="E8" s="94"/>
      <c r="F8" s="95"/>
      <c r="G8" s="95"/>
      <c r="H8" s="95"/>
      <c r="I8" s="95"/>
      <c r="J8" s="96" t="n">
        <v>0.13</v>
      </c>
      <c r="K8" s="95" t="n">
        <f aca="false">IF((F8+H8-I8)&lt;&gt;1,(F8+H8-I8)*J8,"")</f>
        <v>0</v>
      </c>
      <c r="L8" s="95" t="n">
        <f aca="false">F8+G8+H8+K8-I8</f>
        <v>0</v>
      </c>
      <c r="M8" s="95"/>
      <c r="N8" s="95" t="n">
        <f aca="false">L8-M8</f>
        <v>0</v>
      </c>
    </row>
    <row r="9" customFormat="false" ht="16.5" hidden="false" customHeight="false" outlineLevel="0" collapsed="false">
      <c r="B9" s="93"/>
      <c r="C9" s="94"/>
      <c r="D9" s="94"/>
      <c r="E9" s="94"/>
      <c r="F9" s="95"/>
      <c r="G9" s="95"/>
      <c r="H9" s="95"/>
      <c r="I9" s="95"/>
      <c r="J9" s="96" t="n">
        <v>0.13</v>
      </c>
      <c r="K9" s="95" t="n">
        <f aca="false">IF((F9+H9-I9)&lt;&gt;1,(F9+H9-I9)*J9,"")</f>
        <v>0</v>
      </c>
      <c r="L9" s="95" t="n">
        <f aca="false">F9+G9+H9+K9-I9</f>
        <v>0</v>
      </c>
      <c r="M9" s="95"/>
      <c r="N9" s="95" t="n">
        <f aca="false">L9-M9</f>
        <v>0</v>
      </c>
    </row>
    <row r="10" customFormat="false" ht="16.5" hidden="false" customHeight="false" outlineLevel="0" collapsed="false">
      <c r="B10" s="93"/>
      <c r="C10" s="94"/>
      <c r="D10" s="94"/>
      <c r="E10" s="94"/>
      <c r="F10" s="95"/>
      <c r="G10" s="95"/>
      <c r="H10" s="95"/>
      <c r="I10" s="95"/>
      <c r="J10" s="96" t="n">
        <v>0.13</v>
      </c>
      <c r="K10" s="95" t="n">
        <f aca="false">IF((F10+H10-I10)&lt;&gt;1,(F10+H10-I10)*J10,"")</f>
        <v>0</v>
      </c>
      <c r="L10" s="95" t="n">
        <f aca="false">F10+G10+H10+K10-I10</f>
        <v>0</v>
      </c>
      <c r="M10" s="95"/>
      <c r="N10" s="95" t="n">
        <f aca="false">L10-M10</f>
        <v>0</v>
      </c>
    </row>
    <row r="11" customFormat="false" ht="16.5" hidden="false" customHeight="false" outlineLevel="0" collapsed="false">
      <c r="B11" s="93"/>
      <c r="C11" s="94"/>
      <c r="D11" s="94"/>
      <c r="E11" s="94"/>
      <c r="F11" s="95"/>
      <c r="G11" s="95"/>
      <c r="H11" s="95"/>
      <c r="I11" s="95"/>
      <c r="J11" s="96" t="n">
        <v>0.13</v>
      </c>
      <c r="K11" s="95" t="n">
        <f aca="false">IF((F11+H11-I11)&lt;&gt;1,(F11+H11-I11)*J11,"")</f>
        <v>0</v>
      </c>
      <c r="L11" s="95" t="n">
        <f aca="false">F11+G11+H11+K11-I11</f>
        <v>0</v>
      </c>
      <c r="M11" s="95"/>
      <c r="N11" s="95" t="n">
        <f aca="false">L11-M11</f>
        <v>0</v>
      </c>
    </row>
    <row r="12" customFormat="false" ht="16.5" hidden="false" customHeight="false" outlineLevel="0" collapsed="false">
      <c r="B12" s="93"/>
      <c r="C12" s="94"/>
      <c r="D12" s="94"/>
      <c r="E12" s="94"/>
      <c r="F12" s="95"/>
      <c r="G12" s="95"/>
      <c r="H12" s="95"/>
      <c r="I12" s="95"/>
      <c r="J12" s="96" t="n">
        <v>0.13</v>
      </c>
      <c r="K12" s="95" t="n">
        <f aca="false">IF((F12+H12-I12)&lt;&gt;1,(F12+H12-I12)*J12,"")</f>
        <v>0</v>
      </c>
      <c r="L12" s="95" t="n">
        <f aca="false">F12+G12+H12+K12-I12</f>
        <v>0</v>
      </c>
      <c r="M12" s="95"/>
      <c r="N12" s="95" t="n">
        <f aca="false">L12-M12</f>
        <v>0</v>
      </c>
    </row>
    <row r="13" customFormat="false" ht="16.5" hidden="false" customHeight="false" outlineLevel="0" collapsed="false">
      <c r="B13" s="93"/>
      <c r="C13" s="94"/>
      <c r="D13" s="94"/>
      <c r="E13" s="94"/>
      <c r="F13" s="95"/>
      <c r="G13" s="95"/>
      <c r="H13" s="95"/>
      <c r="I13" s="95"/>
      <c r="J13" s="96" t="n">
        <v>0.13</v>
      </c>
      <c r="K13" s="95" t="n">
        <f aca="false">IF((F13+H13-I13)&lt;&gt;1,(F13+H13-I13)*J13,"")</f>
        <v>0</v>
      </c>
      <c r="L13" s="95" t="n">
        <f aca="false">F13+G13+H13+K13-I13</f>
        <v>0</v>
      </c>
      <c r="M13" s="95"/>
      <c r="N13" s="95" t="n">
        <f aca="false">L13-M13</f>
        <v>0</v>
      </c>
    </row>
    <row r="14" customFormat="false" ht="16.5" hidden="false" customHeight="false" outlineLevel="0" collapsed="false">
      <c r="B14" s="93"/>
      <c r="C14" s="94"/>
      <c r="D14" s="94"/>
      <c r="E14" s="94"/>
      <c r="F14" s="95"/>
      <c r="G14" s="95"/>
      <c r="H14" s="95"/>
      <c r="I14" s="95"/>
      <c r="J14" s="96" t="n">
        <v>0.13</v>
      </c>
      <c r="K14" s="95" t="n">
        <f aca="false">IF((F14+H14-I14)&lt;&gt;1,(F14+H14-I14)*J14,"")</f>
        <v>0</v>
      </c>
      <c r="L14" s="95" t="n">
        <f aca="false">F14+G14+H14+K14-I14</f>
        <v>0</v>
      </c>
      <c r="M14" s="95"/>
      <c r="N14" s="95" t="n">
        <f aca="false">L14-M14</f>
        <v>0</v>
      </c>
    </row>
    <row r="15" customFormat="false" ht="16.5" hidden="false" customHeight="false" outlineLevel="0" collapsed="false">
      <c r="B15" s="93"/>
      <c r="C15" s="94"/>
      <c r="D15" s="94"/>
      <c r="E15" s="94"/>
      <c r="F15" s="95"/>
      <c r="G15" s="95"/>
      <c r="H15" s="95"/>
      <c r="I15" s="95"/>
      <c r="J15" s="96" t="n">
        <v>0.13</v>
      </c>
      <c r="K15" s="95" t="n">
        <f aca="false">IF((F15+H15-I15)&lt;&gt;1,(F15+H15-I15)*J15,"")</f>
        <v>0</v>
      </c>
      <c r="L15" s="95" t="n">
        <f aca="false">F15+G15+H15+K15-I15</f>
        <v>0</v>
      </c>
      <c r="M15" s="95"/>
      <c r="N15" s="95" t="n">
        <f aca="false">L15-M15</f>
        <v>0</v>
      </c>
    </row>
    <row r="16" customFormat="false" ht="16.5" hidden="false" customHeight="false" outlineLevel="0" collapsed="false">
      <c r="B16" s="93"/>
      <c r="C16" s="94"/>
      <c r="D16" s="94"/>
      <c r="E16" s="94"/>
      <c r="F16" s="95"/>
      <c r="G16" s="95"/>
      <c r="H16" s="95"/>
      <c r="I16" s="95"/>
      <c r="J16" s="96" t="n">
        <v>0.13</v>
      </c>
      <c r="K16" s="95" t="n">
        <f aca="false">IF((F16+H16-I16)&lt;&gt;1,(F16+H16-I16)*J16,"")</f>
        <v>0</v>
      </c>
      <c r="L16" s="95" t="n">
        <f aca="false">F16+G16+H16+K16-I16</f>
        <v>0</v>
      </c>
      <c r="M16" s="95"/>
      <c r="N16" s="95" t="n">
        <f aca="false">L16-M16</f>
        <v>0</v>
      </c>
    </row>
    <row r="17" customFormat="false" ht="16.5" hidden="false" customHeight="false" outlineLevel="0" collapsed="false">
      <c r="B17" s="93"/>
      <c r="C17" s="94"/>
      <c r="D17" s="94"/>
      <c r="E17" s="94"/>
      <c r="F17" s="95"/>
      <c r="G17" s="95"/>
      <c r="H17" s="95"/>
      <c r="I17" s="95"/>
      <c r="J17" s="96" t="n">
        <v>0.13</v>
      </c>
      <c r="K17" s="95" t="n">
        <f aca="false">IF((F17+H17-I17)&lt;&gt;1,(F17+H17-I17)*J17,"")</f>
        <v>0</v>
      </c>
      <c r="L17" s="95" t="n">
        <f aca="false">F17+G17+H17+K17-I17</f>
        <v>0</v>
      </c>
      <c r="M17" s="95"/>
      <c r="N17" s="95" t="n">
        <f aca="false">L17-M17</f>
        <v>0</v>
      </c>
    </row>
    <row r="18" customFormat="false" ht="16.5" hidden="false" customHeight="false" outlineLevel="0" collapsed="false">
      <c r="B18" s="93"/>
      <c r="C18" s="94"/>
      <c r="D18" s="94"/>
      <c r="E18" s="94"/>
      <c r="F18" s="95"/>
      <c r="G18" s="95"/>
      <c r="H18" s="95"/>
      <c r="I18" s="95"/>
      <c r="J18" s="96" t="n">
        <v>0.13</v>
      </c>
      <c r="K18" s="95" t="n">
        <f aca="false">IF((F18+H18-I18)&lt;&gt;1,(F18+H18-I18)*J18,"")</f>
        <v>0</v>
      </c>
      <c r="L18" s="95" t="n">
        <f aca="false">F18+G18+H18+K18-I18</f>
        <v>0</v>
      </c>
      <c r="M18" s="95"/>
      <c r="N18" s="95" t="n">
        <f aca="false">L18-M18</f>
        <v>0</v>
      </c>
    </row>
    <row r="19" customFormat="false" ht="16.5" hidden="false" customHeight="false" outlineLevel="0" collapsed="false">
      <c r="B19" s="93"/>
      <c r="C19" s="94"/>
      <c r="D19" s="94"/>
      <c r="E19" s="94"/>
      <c r="F19" s="95"/>
      <c r="G19" s="95"/>
      <c r="H19" s="95"/>
      <c r="I19" s="95"/>
      <c r="J19" s="96" t="n">
        <v>0.13</v>
      </c>
      <c r="K19" s="95" t="n">
        <f aca="false">IF((F19+H19-I19)&lt;&gt;1,(F19+H19-I19)*J19,"")</f>
        <v>0</v>
      </c>
      <c r="L19" s="95" t="n">
        <f aca="false">F19+G19+H19+K19-I19</f>
        <v>0</v>
      </c>
      <c r="M19" s="95"/>
      <c r="N19" s="95" t="n">
        <f aca="false">L19-M19</f>
        <v>0</v>
      </c>
    </row>
    <row r="20" customFormat="false" ht="16.5" hidden="false" customHeight="false" outlineLevel="0" collapsed="false">
      <c r="B20" s="93"/>
      <c r="C20" s="94"/>
      <c r="D20" s="94"/>
      <c r="E20" s="94"/>
      <c r="F20" s="95"/>
      <c r="G20" s="95"/>
      <c r="H20" s="95"/>
      <c r="I20" s="95"/>
      <c r="J20" s="96" t="n">
        <v>0.13</v>
      </c>
      <c r="K20" s="95" t="n">
        <f aca="false">IF((F20+H20-I20)&lt;&gt;1,(F20+H20-I20)*J20,"")</f>
        <v>0</v>
      </c>
      <c r="L20" s="95" t="n">
        <f aca="false">F20+G20+H20+K20-I20</f>
        <v>0</v>
      </c>
      <c r="M20" s="95"/>
      <c r="N20" s="95" t="n">
        <f aca="false">L20-M20</f>
        <v>0</v>
      </c>
    </row>
    <row r="21" customFormat="false" ht="16.5" hidden="false" customHeight="false" outlineLevel="0" collapsed="false">
      <c r="B21" s="93"/>
      <c r="C21" s="94"/>
      <c r="D21" s="94"/>
      <c r="E21" s="94"/>
      <c r="F21" s="95"/>
      <c r="G21" s="95"/>
      <c r="H21" s="95"/>
      <c r="I21" s="95"/>
      <c r="J21" s="96" t="n">
        <v>0.13</v>
      </c>
      <c r="K21" s="95" t="n">
        <f aca="false">IF((F21+H21-I21)&lt;&gt;1,(F21+H21-I21)*J21,"")</f>
        <v>0</v>
      </c>
      <c r="L21" s="95" t="n">
        <f aca="false">F21+G21+H21+K21-I21</f>
        <v>0</v>
      </c>
      <c r="M21" s="95"/>
      <c r="N21" s="95" t="n">
        <f aca="false">L21-M21</f>
        <v>0</v>
      </c>
    </row>
    <row r="22" customFormat="false" ht="16.5" hidden="false" customHeight="false" outlineLevel="0" collapsed="false">
      <c r="B22" s="93"/>
      <c r="C22" s="94"/>
      <c r="D22" s="94"/>
      <c r="E22" s="94"/>
      <c r="F22" s="95"/>
      <c r="G22" s="95"/>
      <c r="H22" s="95"/>
      <c r="I22" s="95"/>
      <c r="J22" s="96" t="n">
        <v>0.13</v>
      </c>
      <c r="K22" s="95" t="n">
        <f aca="false">IF((F22+H22-I22)&lt;&gt;1,(F22+H22-I22)*J22,"")</f>
        <v>0</v>
      </c>
      <c r="L22" s="95" t="n">
        <f aca="false">F22+G22+H22+K22-I22</f>
        <v>0</v>
      </c>
      <c r="M22" s="95"/>
      <c r="N22" s="95" t="n">
        <f aca="false">L22-M22</f>
        <v>0</v>
      </c>
    </row>
    <row r="23" customFormat="false" ht="16.5" hidden="false" customHeight="false" outlineLevel="0" collapsed="false">
      <c r="B23" s="93"/>
      <c r="C23" s="94"/>
      <c r="D23" s="94"/>
      <c r="E23" s="94"/>
      <c r="F23" s="95"/>
      <c r="G23" s="95"/>
      <c r="H23" s="95"/>
      <c r="I23" s="95"/>
      <c r="J23" s="96" t="n">
        <v>0.13</v>
      </c>
      <c r="K23" s="95" t="n">
        <f aca="false">IF((F23+H23-I23)&lt;&gt;1,(F23+H23-I23)*J23,"")</f>
        <v>0</v>
      </c>
      <c r="L23" s="95" t="n">
        <f aca="false">F23+G23+H23+K23-I23</f>
        <v>0</v>
      </c>
      <c r="M23" s="95"/>
      <c r="N23" s="95" t="n">
        <f aca="false">L23-M23</f>
        <v>0</v>
      </c>
    </row>
    <row r="24" customFormat="false" ht="16.5" hidden="false" customHeight="false" outlineLevel="0" collapsed="false">
      <c r="B24" s="93"/>
      <c r="C24" s="94"/>
      <c r="D24" s="94"/>
      <c r="E24" s="94"/>
      <c r="F24" s="95"/>
      <c r="G24" s="95"/>
      <c r="H24" s="95"/>
      <c r="I24" s="95"/>
      <c r="J24" s="96" t="n">
        <v>0.13</v>
      </c>
      <c r="K24" s="95" t="n">
        <f aca="false">IF((F24+H24-I24)&lt;&gt;1,(F24+H24-I24)*J24,"")</f>
        <v>0</v>
      </c>
      <c r="L24" s="95" t="n">
        <f aca="false">F24+G24+H24+K24-I24</f>
        <v>0</v>
      </c>
      <c r="M24" s="95"/>
      <c r="N24" s="95" t="n">
        <f aca="false">L24-M24</f>
        <v>0</v>
      </c>
    </row>
    <row r="25" customFormat="false" ht="16.5" hidden="false" customHeight="false" outlineLevel="0" collapsed="false">
      <c r="B25" s="93"/>
      <c r="C25" s="94"/>
      <c r="D25" s="94"/>
      <c r="E25" s="94"/>
      <c r="F25" s="95"/>
      <c r="G25" s="95"/>
      <c r="H25" s="95"/>
      <c r="I25" s="95"/>
      <c r="J25" s="96" t="n">
        <v>0.13</v>
      </c>
      <c r="K25" s="95" t="n">
        <f aca="false">IF((F25+H25-I25)&lt;&gt;1,(F25+H25-I25)*J25,"")</f>
        <v>0</v>
      </c>
      <c r="L25" s="95" t="n">
        <f aca="false">F25+G25+H25+K25-I25</f>
        <v>0</v>
      </c>
      <c r="M25" s="95"/>
      <c r="N25" s="95" t="n">
        <f aca="false">L25-M25</f>
        <v>0</v>
      </c>
    </row>
    <row r="26" customFormat="false" ht="16.5" hidden="false" customHeight="false" outlineLevel="0" collapsed="false">
      <c r="B26" s="93"/>
      <c r="C26" s="94"/>
      <c r="D26" s="94"/>
      <c r="E26" s="94"/>
      <c r="F26" s="95"/>
      <c r="G26" s="95"/>
      <c r="H26" s="95"/>
      <c r="I26" s="95"/>
      <c r="J26" s="96" t="n">
        <v>0.13</v>
      </c>
      <c r="K26" s="95" t="n">
        <f aca="false">IF((F26+H26-I26)&lt;&gt;1,(F26+H26-I26)*J26,"")</f>
        <v>0</v>
      </c>
      <c r="L26" s="95" t="n">
        <f aca="false">F26+G26+H26+K26-I26</f>
        <v>0</v>
      </c>
      <c r="M26" s="95"/>
      <c r="N26" s="95" t="n">
        <f aca="false">L26-M26</f>
        <v>0</v>
      </c>
    </row>
    <row r="27" customFormat="false" ht="16.5" hidden="false" customHeight="false" outlineLevel="0" collapsed="false">
      <c r="B27" s="93"/>
      <c r="C27" s="94"/>
      <c r="D27" s="94"/>
      <c r="E27" s="94"/>
      <c r="F27" s="95"/>
      <c r="G27" s="95"/>
      <c r="H27" s="95"/>
      <c r="I27" s="95"/>
      <c r="J27" s="96" t="n">
        <v>0.13</v>
      </c>
      <c r="K27" s="95" t="n">
        <f aca="false">IF((F27+H27-I27)&lt;&gt;1,(F27+H27-I27)*J27,"")</f>
        <v>0</v>
      </c>
      <c r="L27" s="95" t="n">
        <f aca="false">F27+G27+H27+K27-I27</f>
        <v>0</v>
      </c>
      <c r="M27" s="95"/>
      <c r="N27" s="95" t="n">
        <f aca="false">L27-M27</f>
        <v>0</v>
      </c>
    </row>
    <row r="28" customFormat="false" ht="16.5" hidden="false" customHeight="false" outlineLevel="0" collapsed="false">
      <c r="B28" s="93"/>
      <c r="C28" s="94"/>
      <c r="D28" s="94"/>
      <c r="E28" s="94"/>
      <c r="F28" s="95"/>
      <c r="G28" s="95"/>
      <c r="H28" s="95"/>
      <c r="I28" s="95"/>
      <c r="J28" s="96" t="n">
        <v>0.13</v>
      </c>
      <c r="K28" s="95" t="n">
        <f aca="false">IF((F28+H28-I28)&lt;&gt;1,(F28+H28-I28)*J28,"")</f>
        <v>0</v>
      </c>
      <c r="L28" s="95" t="n">
        <f aca="false">F28+G28+H28+K28-I28</f>
        <v>0</v>
      </c>
      <c r="M28" s="95"/>
      <c r="N28" s="95" t="n">
        <f aca="false">L28-M28</f>
        <v>0</v>
      </c>
    </row>
    <row r="29" customFormat="false" ht="16.5" hidden="false" customHeight="false" outlineLevel="0" collapsed="false">
      <c r="B29" s="93"/>
      <c r="C29" s="94"/>
      <c r="D29" s="94"/>
      <c r="E29" s="94"/>
      <c r="F29" s="95"/>
      <c r="G29" s="95"/>
      <c r="H29" s="95"/>
      <c r="I29" s="95"/>
      <c r="J29" s="96" t="n">
        <v>0.13</v>
      </c>
      <c r="K29" s="95" t="n">
        <f aca="false">IF((F29+H29-I29)&lt;&gt;1,(F29+H29-I29)*J29,"")</f>
        <v>0</v>
      </c>
      <c r="L29" s="95" t="n">
        <f aca="false">F29+G29+H29+K29-I29</f>
        <v>0</v>
      </c>
      <c r="M29" s="95"/>
      <c r="N29" s="95" t="n">
        <f aca="false">L29-M29</f>
        <v>0</v>
      </c>
    </row>
    <row r="30" customFormat="false" ht="16.5" hidden="false" customHeight="false" outlineLevel="0" collapsed="false">
      <c r="B30" s="93"/>
      <c r="C30" s="94"/>
      <c r="D30" s="94"/>
      <c r="E30" s="94"/>
      <c r="F30" s="95"/>
      <c r="G30" s="95"/>
      <c r="H30" s="95"/>
      <c r="I30" s="95"/>
      <c r="J30" s="96" t="n">
        <v>0.13</v>
      </c>
      <c r="K30" s="95" t="n">
        <f aca="false">IF((F30+H30-I30)&lt;&gt;1,(F30+H30-I30)*J30,"")</f>
        <v>0</v>
      </c>
      <c r="L30" s="95" t="n">
        <f aca="false">F30+G30+H30+K30-I30</f>
        <v>0</v>
      </c>
      <c r="M30" s="95"/>
      <c r="N30" s="95" t="n">
        <f aca="false">L30-M30</f>
        <v>0</v>
      </c>
    </row>
    <row r="31" customFormat="false" ht="16.5" hidden="false" customHeight="false" outlineLevel="0" collapsed="false">
      <c r="B31" s="93"/>
      <c r="C31" s="94"/>
      <c r="D31" s="94"/>
      <c r="E31" s="94"/>
      <c r="F31" s="95"/>
      <c r="G31" s="95"/>
      <c r="H31" s="95"/>
      <c r="I31" s="95"/>
      <c r="J31" s="96" t="n">
        <v>0.13</v>
      </c>
      <c r="K31" s="95" t="n">
        <f aca="false">IF((F31+H31-I31)&lt;&gt;1,(F31+H31-I31)*J31,"")</f>
        <v>0</v>
      </c>
      <c r="L31" s="95" t="n">
        <f aca="false">F31+G31+H31+K31-I31</f>
        <v>0</v>
      </c>
      <c r="M31" s="95"/>
      <c r="N31" s="95" t="n">
        <f aca="false">L31-M31</f>
        <v>0</v>
      </c>
    </row>
    <row r="32" customFormat="false" ht="16.5" hidden="false" customHeight="false" outlineLevel="0" collapsed="false">
      <c r="B32" s="93"/>
      <c r="C32" s="94"/>
      <c r="D32" s="94"/>
      <c r="E32" s="94"/>
      <c r="F32" s="95"/>
      <c r="G32" s="95"/>
      <c r="H32" s="95"/>
      <c r="I32" s="95"/>
      <c r="J32" s="96" t="n">
        <v>0.13</v>
      </c>
      <c r="K32" s="95" t="n">
        <f aca="false">IF((F32+H32-I32)&lt;&gt;1,(F32+H32-I32)*J32,"")</f>
        <v>0</v>
      </c>
      <c r="L32" s="95" t="n">
        <f aca="false">F32+G32+H32+K32-I32</f>
        <v>0</v>
      </c>
      <c r="M32" s="95"/>
      <c r="N32" s="95" t="n">
        <f aca="false">L32-M32</f>
        <v>0</v>
      </c>
    </row>
    <row r="33" customFormat="false" ht="16.5" hidden="false" customHeight="false" outlineLevel="0" collapsed="false">
      <c r="B33" s="93"/>
      <c r="C33" s="94"/>
      <c r="D33" s="94"/>
      <c r="E33" s="94"/>
      <c r="F33" s="95"/>
      <c r="G33" s="95"/>
      <c r="H33" s="95"/>
      <c r="I33" s="95"/>
      <c r="J33" s="96" t="n">
        <v>0.13</v>
      </c>
      <c r="K33" s="95" t="n">
        <f aca="false">IF((F33+H33-I33)&lt;&gt;1,(F33+H33-I33)*J33,"")</f>
        <v>0</v>
      </c>
      <c r="L33" s="95" t="n">
        <f aca="false">F33+G33+H33+K33-I33</f>
        <v>0</v>
      </c>
      <c r="M33" s="95"/>
      <c r="N33" s="95" t="n">
        <f aca="false">L33-M33</f>
        <v>0</v>
      </c>
    </row>
    <row r="34" customFormat="false" ht="16.5" hidden="false" customHeight="false" outlineLevel="0" collapsed="false">
      <c r="B34" s="93"/>
      <c r="C34" s="94"/>
      <c r="D34" s="94"/>
      <c r="E34" s="94"/>
      <c r="F34" s="95"/>
      <c r="G34" s="95"/>
      <c r="H34" s="95"/>
      <c r="I34" s="95"/>
      <c r="J34" s="96" t="n">
        <v>0.13</v>
      </c>
      <c r="K34" s="95" t="n">
        <f aca="false">IF((F34+H34-I34)&lt;&gt;1,(F34+H34-I34)*J34,"")</f>
        <v>0</v>
      </c>
      <c r="L34" s="95" t="n">
        <f aca="false">F34+G34+H34+K34-I34</f>
        <v>0</v>
      </c>
      <c r="M34" s="95"/>
      <c r="N34" s="95" t="n">
        <f aca="false">L34-M34</f>
        <v>0</v>
      </c>
    </row>
    <row r="35" customFormat="false" ht="16.5" hidden="false" customHeight="false" outlineLevel="0" collapsed="false">
      <c r="B35" s="93"/>
      <c r="C35" s="94"/>
      <c r="D35" s="94"/>
      <c r="E35" s="94"/>
      <c r="F35" s="95"/>
      <c r="G35" s="95"/>
      <c r="H35" s="95"/>
      <c r="I35" s="95"/>
      <c r="J35" s="96" t="n">
        <v>0.13</v>
      </c>
      <c r="K35" s="95" t="n">
        <f aca="false">IF((F35+H35-I35)&lt;&gt;1,(F35+H35-I35)*J35,"")</f>
        <v>0</v>
      </c>
      <c r="L35" s="95" t="n">
        <f aca="false">F35+G35+H35+K35-I35</f>
        <v>0</v>
      </c>
      <c r="M35" s="95"/>
      <c r="N35" s="95" t="n">
        <f aca="false">L35-M35</f>
        <v>0</v>
      </c>
    </row>
    <row r="36" customFormat="false" ht="16.5" hidden="false" customHeight="false" outlineLevel="0" collapsed="false">
      <c r="B36" s="93"/>
      <c r="C36" s="94"/>
      <c r="D36" s="94"/>
      <c r="E36" s="94"/>
      <c r="F36" s="95"/>
      <c r="G36" s="95"/>
      <c r="H36" s="95"/>
      <c r="I36" s="95"/>
      <c r="J36" s="96" t="n">
        <v>0.13</v>
      </c>
      <c r="K36" s="95" t="n">
        <f aca="false">IF((F36+H36-I36)&lt;&gt;1,(F36+H36-I36)*J36,"")</f>
        <v>0</v>
      </c>
      <c r="L36" s="95" t="n">
        <f aca="false">F36+G36+H36+K36-I36</f>
        <v>0</v>
      </c>
      <c r="M36" s="95"/>
      <c r="N36" s="95" t="n">
        <f aca="false">L36-M36</f>
        <v>0</v>
      </c>
    </row>
    <row r="37" customFormat="false" ht="16.5" hidden="false" customHeight="false" outlineLevel="0" collapsed="false">
      <c r="B37" s="93"/>
      <c r="C37" s="94"/>
      <c r="D37" s="94"/>
      <c r="E37" s="94"/>
      <c r="F37" s="95"/>
      <c r="G37" s="95"/>
      <c r="H37" s="95"/>
      <c r="I37" s="95"/>
      <c r="J37" s="96" t="n">
        <v>0.13</v>
      </c>
      <c r="K37" s="95" t="n">
        <f aca="false">IF((F37+H37-I37)&lt;&gt;1,(F37+H37-I37)*J37,"")</f>
        <v>0</v>
      </c>
      <c r="L37" s="95" t="n">
        <f aca="false">F37+G37+H37+K37-I37</f>
        <v>0</v>
      </c>
      <c r="M37" s="95"/>
      <c r="N37" s="95" t="n">
        <f aca="false">L37-M37</f>
        <v>0</v>
      </c>
    </row>
    <row r="38" customFormat="false" ht="16.5" hidden="false" customHeight="false" outlineLevel="0" collapsed="false">
      <c r="B38" s="93"/>
      <c r="C38" s="94"/>
      <c r="D38" s="94"/>
      <c r="E38" s="94"/>
      <c r="F38" s="95"/>
      <c r="G38" s="95"/>
      <c r="H38" s="95"/>
      <c r="I38" s="95"/>
      <c r="J38" s="96" t="n">
        <v>0.13</v>
      </c>
      <c r="K38" s="95" t="n">
        <f aca="false">IF((F38+H38-I38)&lt;&gt;1,(F38+H38-I38)*J38,"")</f>
        <v>0</v>
      </c>
      <c r="L38" s="95" t="n">
        <f aca="false">F38+G38+H38+K38-I38</f>
        <v>0</v>
      </c>
      <c r="M38" s="95"/>
      <c r="N38" s="95" t="n">
        <f aca="false">L38-M38</f>
        <v>0</v>
      </c>
    </row>
    <row r="39" customFormat="false" ht="16.5" hidden="false" customHeight="false" outlineLevel="0" collapsed="false">
      <c r="B39" s="93"/>
      <c r="C39" s="94"/>
      <c r="D39" s="94"/>
      <c r="E39" s="94"/>
      <c r="F39" s="95"/>
      <c r="G39" s="95"/>
      <c r="H39" s="95"/>
      <c r="I39" s="95"/>
      <c r="J39" s="96" t="n">
        <v>0.13</v>
      </c>
      <c r="K39" s="95" t="n">
        <f aca="false">IF((F39+H39-I39)&lt;&gt;1,(F39+H39-I39)*J39,"")</f>
        <v>0</v>
      </c>
      <c r="L39" s="95" t="n">
        <f aca="false">F39+G39+H39+K39-I39</f>
        <v>0</v>
      </c>
      <c r="M39" s="95"/>
      <c r="N39" s="95" t="n">
        <f aca="false">L39-M39</f>
        <v>0</v>
      </c>
    </row>
    <row r="40" customFormat="false" ht="16.5" hidden="false" customHeight="false" outlineLevel="0" collapsed="false">
      <c r="B40" s="93"/>
      <c r="C40" s="94"/>
      <c r="D40" s="94"/>
      <c r="E40" s="94"/>
      <c r="F40" s="95"/>
      <c r="G40" s="95"/>
      <c r="H40" s="95"/>
      <c r="I40" s="95"/>
      <c r="J40" s="96" t="n">
        <v>0.13</v>
      </c>
      <c r="K40" s="95" t="n">
        <f aca="false">IF((F40+H40-I40)&lt;&gt;1,(F40+H40-I40)*J40,"")</f>
        <v>0</v>
      </c>
      <c r="L40" s="95" t="n">
        <f aca="false">F40+G40+H40+K40-I40</f>
        <v>0</v>
      </c>
      <c r="M40" s="95"/>
      <c r="N40" s="95" t="n">
        <f aca="false">L40-M40</f>
        <v>0</v>
      </c>
    </row>
    <row r="41" customFormat="false" ht="16.5" hidden="false" customHeight="false" outlineLevel="0" collapsed="false">
      <c r="B41" s="93"/>
      <c r="C41" s="94"/>
      <c r="D41" s="94"/>
      <c r="E41" s="94"/>
      <c r="F41" s="95"/>
      <c r="G41" s="95"/>
      <c r="H41" s="95"/>
      <c r="I41" s="95"/>
      <c r="J41" s="96" t="n">
        <v>0.13</v>
      </c>
      <c r="K41" s="95" t="n">
        <f aca="false">IF((F41+H41-I41)&lt;&gt;1,(F41+H41-I41)*J41,"")</f>
        <v>0</v>
      </c>
      <c r="L41" s="95" t="n">
        <f aca="false">F41+G41+H41+K41-I41</f>
        <v>0</v>
      </c>
      <c r="M41" s="95"/>
      <c r="N41" s="95" t="n">
        <f aca="false">L41-M41</f>
        <v>0</v>
      </c>
    </row>
    <row r="42" customFormat="false" ht="16.5" hidden="false" customHeight="false" outlineLevel="0" collapsed="false">
      <c r="B42" s="93"/>
      <c r="C42" s="94"/>
      <c r="D42" s="94"/>
      <c r="E42" s="94"/>
      <c r="F42" s="95"/>
      <c r="G42" s="95"/>
      <c r="H42" s="95"/>
      <c r="I42" s="95"/>
      <c r="J42" s="96" t="n">
        <v>0.13</v>
      </c>
      <c r="K42" s="95" t="n">
        <f aca="false">IF((F42+H42-I42)&lt;&gt;1,(F42+H42-I42)*J42,"")</f>
        <v>0</v>
      </c>
      <c r="L42" s="95" t="n">
        <f aca="false">F42+G42+H42+K42-I42</f>
        <v>0</v>
      </c>
      <c r="M42" s="95"/>
      <c r="N42" s="95" t="n">
        <f aca="false">L42-M42</f>
        <v>0</v>
      </c>
    </row>
    <row r="43" customFormat="false" ht="16.5" hidden="false" customHeight="false" outlineLevel="0" collapsed="false">
      <c r="B43" s="93"/>
      <c r="C43" s="94"/>
      <c r="D43" s="94"/>
      <c r="E43" s="94"/>
      <c r="F43" s="95"/>
      <c r="G43" s="95"/>
      <c r="H43" s="95"/>
      <c r="I43" s="95"/>
      <c r="J43" s="96" t="n">
        <v>0.13</v>
      </c>
      <c r="K43" s="95" t="n">
        <f aca="false">IF((F43+H43-I43)&lt;&gt;1,(F43+H43-I43)*J43,"")</f>
        <v>0</v>
      </c>
      <c r="L43" s="95" t="n">
        <f aca="false">F43+G43+H43+K43-I43</f>
        <v>0</v>
      </c>
      <c r="M43" s="95"/>
      <c r="N43" s="95" t="n">
        <f aca="false">L43-M43</f>
        <v>0</v>
      </c>
    </row>
    <row r="44" customFormat="false" ht="16.5" hidden="false" customHeight="false" outlineLevel="0" collapsed="false">
      <c r="B44" s="93"/>
      <c r="C44" s="94"/>
      <c r="D44" s="94"/>
      <c r="E44" s="94"/>
      <c r="F44" s="95"/>
      <c r="G44" s="95"/>
      <c r="H44" s="95"/>
      <c r="I44" s="95"/>
      <c r="J44" s="96" t="n">
        <v>0.13</v>
      </c>
      <c r="K44" s="95" t="n">
        <f aca="false">IF((F44+H44-I44)&lt;&gt;1,(F44+H44-I44)*J44,"")</f>
        <v>0</v>
      </c>
      <c r="L44" s="95" t="n">
        <f aca="false">F44+G44+H44+K44-I44</f>
        <v>0</v>
      </c>
      <c r="M44" s="95"/>
      <c r="N44" s="95" t="n">
        <f aca="false">L44-M44</f>
        <v>0</v>
      </c>
    </row>
    <row r="45" customFormat="false" ht="16.5" hidden="false" customHeight="false" outlineLevel="0" collapsed="false">
      <c r="B45" s="93"/>
      <c r="C45" s="94"/>
      <c r="D45" s="94"/>
      <c r="E45" s="94"/>
      <c r="F45" s="95"/>
      <c r="G45" s="95"/>
      <c r="H45" s="95"/>
      <c r="I45" s="95"/>
      <c r="J45" s="96" t="n">
        <v>0.13</v>
      </c>
      <c r="K45" s="95" t="n">
        <f aca="false">IF((F45+H45-I45)&lt;&gt;1,(F45+H45-I45)*J45,"")</f>
        <v>0</v>
      </c>
      <c r="L45" s="95" t="n">
        <f aca="false">F45+G45+H45+K45-I45</f>
        <v>0</v>
      </c>
      <c r="M45" s="95"/>
      <c r="N45" s="95" t="n">
        <f aca="false">L45-M45</f>
        <v>0</v>
      </c>
    </row>
    <row r="46" customFormat="false" ht="16.5" hidden="false" customHeight="false" outlineLevel="0" collapsed="false">
      <c r="B46" s="93"/>
      <c r="C46" s="94"/>
      <c r="D46" s="94"/>
      <c r="E46" s="94"/>
      <c r="F46" s="95"/>
      <c r="G46" s="95"/>
      <c r="H46" s="95"/>
      <c r="I46" s="95"/>
      <c r="J46" s="96" t="n">
        <v>0.13</v>
      </c>
      <c r="K46" s="95" t="n">
        <f aca="false">IF((F46+H46-I46)&lt;&gt;1,(F46+H46-I46)*J46,"")</f>
        <v>0</v>
      </c>
      <c r="L46" s="95" t="n">
        <f aca="false">F46+G46+H46+K46-I46</f>
        <v>0</v>
      </c>
      <c r="M46" s="95"/>
      <c r="N46" s="95" t="n">
        <f aca="false">L46-M46</f>
        <v>0</v>
      </c>
    </row>
    <row r="47" customFormat="false" ht="16.5" hidden="false" customHeight="false" outlineLevel="0" collapsed="false">
      <c r="B47" s="93"/>
      <c r="C47" s="94"/>
      <c r="D47" s="94"/>
      <c r="E47" s="94"/>
      <c r="F47" s="95"/>
      <c r="G47" s="95"/>
      <c r="H47" s="95"/>
      <c r="I47" s="95"/>
      <c r="J47" s="96" t="n">
        <v>0.13</v>
      </c>
      <c r="K47" s="95" t="n">
        <f aca="false">IF((F47+H47-I47)&lt;&gt;1,(F47+H47-I47)*J47,"")</f>
        <v>0</v>
      </c>
      <c r="L47" s="95" t="n">
        <f aca="false">F47+G47+H47+K47-I47</f>
        <v>0</v>
      </c>
      <c r="M47" s="95"/>
      <c r="N47" s="95" t="n">
        <f aca="false">L47-M47</f>
        <v>0</v>
      </c>
    </row>
    <row r="48" customFormat="false" ht="16.5" hidden="false" customHeight="false" outlineLevel="0" collapsed="false">
      <c r="B48" s="93"/>
      <c r="C48" s="94"/>
      <c r="D48" s="94"/>
      <c r="E48" s="94"/>
      <c r="F48" s="95"/>
      <c r="G48" s="95"/>
      <c r="H48" s="95"/>
      <c r="I48" s="95"/>
      <c r="J48" s="96" t="n">
        <v>0.13</v>
      </c>
      <c r="K48" s="95" t="n">
        <f aca="false">IF((F48+H48-I48)&lt;&gt;1,(F48+H48-I48)*J48,"")</f>
        <v>0</v>
      </c>
      <c r="L48" s="95" t="n">
        <f aca="false">F48+G48+H48+K48-I48</f>
        <v>0</v>
      </c>
      <c r="M48" s="95"/>
      <c r="N48" s="95" t="n">
        <f aca="false">L48-M48</f>
        <v>0</v>
      </c>
    </row>
    <row r="49" customFormat="false" ht="16.5" hidden="false" customHeight="false" outlineLevel="0" collapsed="false">
      <c r="B49" s="93"/>
      <c r="C49" s="94"/>
      <c r="D49" s="94"/>
      <c r="E49" s="94"/>
      <c r="F49" s="95"/>
      <c r="G49" s="95"/>
      <c r="H49" s="95"/>
      <c r="I49" s="95"/>
      <c r="J49" s="96" t="n">
        <v>0.13</v>
      </c>
      <c r="K49" s="95" t="n">
        <f aca="false">IF((F49+H49-I49)&lt;&gt;1,(F49+H49-I49)*J49,"")</f>
        <v>0</v>
      </c>
      <c r="L49" s="95" t="n">
        <f aca="false">F49+G49+H49+K49-I49</f>
        <v>0</v>
      </c>
      <c r="M49" s="95"/>
      <c r="N49" s="95" t="n">
        <f aca="false">L49-M49</f>
        <v>0</v>
      </c>
    </row>
    <row r="50" customFormat="false" ht="16.5" hidden="false" customHeight="false" outlineLevel="0" collapsed="false">
      <c r="B50" s="93"/>
      <c r="C50" s="94"/>
      <c r="D50" s="94"/>
      <c r="E50" s="94"/>
      <c r="F50" s="95"/>
      <c r="G50" s="95"/>
      <c r="H50" s="95"/>
      <c r="I50" s="95"/>
      <c r="J50" s="96" t="n">
        <v>0.13</v>
      </c>
      <c r="K50" s="95" t="n">
        <f aca="false">IF((F50+H50-I50)&lt;&gt;1,(F50+H50-I50)*J50,"")</f>
        <v>0</v>
      </c>
      <c r="L50" s="95" t="n">
        <f aca="false">F50+G50+H50+K50-I50</f>
        <v>0</v>
      </c>
      <c r="M50" s="95"/>
      <c r="N50" s="95" t="n">
        <f aca="false">L50-M50</f>
        <v>0</v>
      </c>
    </row>
    <row r="51" customFormat="false" ht="16.5" hidden="false" customHeight="false" outlineLevel="0" collapsed="false">
      <c r="B51" s="93"/>
      <c r="C51" s="94"/>
      <c r="D51" s="94"/>
      <c r="E51" s="94"/>
      <c r="F51" s="95"/>
      <c r="G51" s="95"/>
      <c r="H51" s="95"/>
      <c r="I51" s="95"/>
      <c r="J51" s="96" t="n">
        <v>0.13</v>
      </c>
      <c r="K51" s="95" t="n">
        <f aca="false">IF((F51+H51-I51)&lt;&gt;1,(F51+H51-I51)*J51,"")</f>
        <v>0</v>
      </c>
      <c r="L51" s="95" t="n">
        <f aca="false">F51+G51+H51+K51-I51</f>
        <v>0</v>
      </c>
      <c r="M51" s="95"/>
      <c r="N51" s="95" t="n">
        <f aca="false">L51-M51</f>
        <v>0</v>
      </c>
    </row>
    <row r="52" customFormat="false" ht="16.5" hidden="false" customHeight="false" outlineLevel="0" collapsed="false">
      <c r="B52" s="93"/>
      <c r="C52" s="94"/>
      <c r="D52" s="94"/>
      <c r="E52" s="94"/>
      <c r="F52" s="95"/>
      <c r="G52" s="95"/>
      <c r="H52" s="95"/>
      <c r="I52" s="95"/>
      <c r="J52" s="96" t="n">
        <v>0.13</v>
      </c>
      <c r="K52" s="95" t="n">
        <f aca="false">IF((F52+H52-I52)&lt;&gt;1,(F52+H52-I52)*J52,"")</f>
        <v>0</v>
      </c>
      <c r="L52" s="95" t="n">
        <f aca="false">F52+G52+H52+K52-I52</f>
        <v>0</v>
      </c>
      <c r="M52" s="95"/>
      <c r="N52" s="95" t="n">
        <f aca="false">L52-M52</f>
        <v>0</v>
      </c>
    </row>
    <row r="53" customFormat="false" ht="16.5" hidden="false" customHeight="false" outlineLevel="0" collapsed="false">
      <c r="B53" s="93"/>
      <c r="C53" s="94"/>
      <c r="D53" s="94"/>
      <c r="E53" s="94"/>
      <c r="F53" s="95"/>
      <c r="G53" s="95"/>
      <c r="H53" s="95"/>
      <c r="I53" s="95"/>
      <c r="J53" s="96" t="n">
        <v>0.13</v>
      </c>
      <c r="K53" s="95" t="n">
        <f aca="false">IF((F53+H53-I53)&lt;&gt;1,(F53+H53-I53)*J53,"")</f>
        <v>0</v>
      </c>
      <c r="L53" s="95" t="n">
        <f aca="false">F53+G53+H53+K53-I53</f>
        <v>0</v>
      </c>
      <c r="M53" s="95"/>
      <c r="N53" s="95" t="n">
        <f aca="false">L53-M53</f>
        <v>0</v>
      </c>
    </row>
    <row r="54" customFormat="false" ht="16.5" hidden="false" customHeight="false" outlineLevel="0" collapsed="false">
      <c r="B54" s="93"/>
      <c r="C54" s="94"/>
      <c r="D54" s="94"/>
      <c r="E54" s="94"/>
      <c r="F54" s="95"/>
      <c r="G54" s="95"/>
      <c r="H54" s="95"/>
      <c r="I54" s="95"/>
      <c r="J54" s="96" t="n">
        <v>0.13</v>
      </c>
      <c r="K54" s="95" t="n">
        <f aca="false">IF((F54+H54-I54)&lt;&gt;1,(F54+H54-I54)*J54,"")</f>
        <v>0</v>
      </c>
      <c r="L54" s="95" t="n">
        <f aca="false">F54+G54+H54+K54-I54</f>
        <v>0</v>
      </c>
      <c r="M54" s="95"/>
      <c r="N54" s="95" t="n">
        <f aca="false">L54-M54</f>
        <v>0</v>
      </c>
    </row>
    <row r="55" customFormat="false" ht="16.5" hidden="false" customHeight="false" outlineLevel="0" collapsed="false">
      <c r="B55" s="93"/>
      <c r="C55" s="94"/>
      <c r="D55" s="94"/>
      <c r="E55" s="94"/>
      <c r="F55" s="95"/>
      <c r="G55" s="95"/>
      <c r="H55" s="95"/>
      <c r="I55" s="95"/>
      <c r="J55" s="96" t="n">
        <v>0.13</v>
      </c>
      <c r="K55" s="95" t="n">
        <f aca="false">IF((F55+H55-I55)&lt;&gt;1,(F55+H55-I55)*J55,"")</f>
        <v>0</v>
      </c>
      <c r="L55" s="95" t="n">
        <f aca="false">F55+G55+H55+K55-I55</f>
        <v>0</v>
      </c>
      <c r="M55" s="95"/>
      <c r="N55" s="95" t="n">
        <f aca="false">L55-M55</f>
        <v>0</v>
      </c>
    </row>
    <row r="56" customFormat="false" ht="16.5" hidden="false" customHeight="false" outlineLevel="0" collapsed="false">
      <c r="B56" s="93"/>
      <c r="C56" s="94"/>
      <c r="D56" s="94"/>
      <c r="E56" s="94"/>
      <c r="F56" s="95"/>
      <c r="G56" s="95"/>
      <c r="H56" s="95"/>
      <c r="I56" s="95"/>
      <c r="J56" s="96" t="n">
        <v>0.13</v>
      </c>
      <c r="K56" s="95" t="n">
        <f aca="false">IF((F56+H56-I56)&lt;&gt;1,(F56+H56-I56)*J56,"")</f>
        <v>0</v>
      </c>
      <c r="L56" s="95" t="n">
        <f aca="false">F56+G56+H56+K56-I56</f>
        <v>0</v>
      </c>
      <c r="M56" s="95"/>
      <c r="N56" s="95" t="n">
        <f aca="false">L56-M56</f>
        <v>0</v>
      </c>
    </row>
    <row r="57" customFormat="false" ht="16.5" hidden="false" customHeight="false" outlineLevel="0" collapsed="false">
      <c r="B57" s="93"/>
      <c r="C57" s="94"/>
      <c r="D57" s="94"/>
      <c r="E57" s="94"/>
      <c r="F57" s="95"/>
      <c r="G57" s="95"/>
      <c r="H57" s="95"/>
      <c r="I57" s="95"/>
      <c r="J57" s="96" t="n">
        <v>0.13</v>
      </c>
      <c r="K57" s="95" t="n">
        <f aca="false">IF((F57+H57-I57)&lt;&gt;1,(F57+H57-I57)*J57,"")</f>
        <v>0</v>
      </c>
      <c r="L57" s="95" t="n">
        <f aca="false">F57+G57+H57+K57-I57</f>
        <v>0</v>
      </c>
      <c r="M57" s="95"/>
      <c r="N57" s="95" t="n">
        <f aca="false">L57-M57</f>
        <v>0</v>
      </c>
    </row>
    <row r="58" customFormat="false" ht="16.5" hidden="false" customHeight="false" outlineLevel="0" collapsed="false">
      <c r="B58" s="93"/>
      <c r="C58" s="94"/>
      <c r="D58" s="94"/>
      <c r="E58" s="94"/>
      <c r="F58" s="95"/>
      <c r="G58" s="95"/>
      <c r="H58" s="95"/>
      <c r="I58" s="95"/>
      <c r="J58" s="96" t="n">
        <v>0.13</v>
      </c>
      <c r="K58" s="95" t="n">
        <f aca="false">IF((F58+H58-I58)&lt;&gt;1,(F58+H58-I58)*J58,"")</f>
        <v>0</v>
      </c>
      <c r="L58" s="95" t="n">
        <f aca="false">F58+G58+H58+K58-I58</f>
        <v>0</v>
      </c>
      <c r="M58" s="95"/>
      <c r="N58" s="95" t="n">
        <f aca="false">L58-M58</f>
        <v>0</v>
      </c>
    </row>
    <row r="59" customFormat="false" ht="16.5" hidden="false" customHeight="false" outlineLevel="0" collapsed="false">
      <c r="B59" s="93"/>
      <c r="C59" s="94"/>
      <c r="D59" s="94"/>
      <c r="E59" s="94"/>
      <c r="F59" s="95"/>
      <c r="G59" s="95"/>
      <c r="H59" s="95"/>
      <c r="I59" s="95"/>
      <c r="J59" s="96" t="n">
        <v>0.13</v>
      </c>
      <c r="K59" s="95" t="n">
        <f aca="false">IF((F59+H59-I59)&lt;&gt;1,(F59+H59-I59)*J59,"")</f>
        <v>0</v>
      </c>
      <c r="L59" s="95" t="n">
        <f aca="false">F59+G59+H59+K59-I59</f>
        <v>0</v>
      </c>
      <c r="M59" s="95"/>
      <c r="N59" s="95" t="n">
        <f aca="false">L59-M59</f>
        <v>0</v>
      </c>
    </row>
    <row r="60" customFormat="false" ht="16.5" hidden="false" customHeight="false" outlineLevel="0" collapsed="false">
      <c r="B60" s="93"/>
      <c r="C60" s="94"/>
      <c r="D60" s="94"/>
      <c r="E60" s="94"/>
      <c r="F60" s="95"/>
      <c r="G60" s="95"/>
      <c r="H60" s="95"/>
      <c r="I60" s="95"/>
      <c r="J60" s="96" t="n">
        <v>0.13</v>
      </c>
      <c r="K60" s="95" t="n">
        <f aca="false">IF((F60+H60-I60)&lt;&gt;1,(F60+H60-I60)*J60,"")</f>
        <v>0</v>
      </c>
      <c r="L60" s="95" t="n">
        <f aca="false">F60+G60+H60+K60-I60</f>
        <v>0</v>
      </c>
      <c r="M60" s="95"/>
      <c r="N60" s="95" t="n">
        <f aca="false">L60-M60</f>
        <v>0</v>
      </c>
    </row>
    <row r="61" customFormat="false" ht="16.5" hidden="false" customHeight="false" outlineLevel="0" collapsed="false">
      <c r="B61" s="93"/>
      <c r="C61" s="94"/>
      <c r="D61" s="94"/>
      <c r="E61" s="94"/>
      <c r="F61" s="95"/>
      <c r="G61" s="95"/>
      <c r="H61" s="95"/>
      <c r="I61" s="95"/>
      <c r="J61" s="96" t="n">
        <v>0.13</v>
      </c>
      <c r="K61" s="95" t="n">
        <f aca="false">IF((F61+H61-I61)&lt;&gt;1,(F61+H61-I61)*J61,"")</f>
        <v>0</v>
      </c>
      <c r="L61" s="95" t="n">
        <f aca="false">F61+G61+H61+K61-I61</f>
        <v>0</v>
      </c>
      <c r="M61" s="95"/>
      <c r="N61" s="95" t="n">
        <f aca="false">L61-M61</f>
        <v>0</v>
      </c>
    </row>
    <row r="62" customFormat="false" ht="16.5" hidden="false" customHeight="false" outlineLevel="0" collapsed="false">
      <c r="B62" s="93"/>
      <c r="C62" s="94"/>
      <c r="D62" s="94"/>
      <c r="E62" s="94"/>
      <c r="F62" s="95"/>
      <c r="G62" s="95"/>
      <c r="H62" s="95"/>
      <c r="I62" s="95"/>
      <c r="J62" s="96" t="n">
        <v>0.13</v>
      </c>
      <c r="K62" s="95" t="n">
        <f aca="false">IF((F62+H62-I62)&lt;&gt;1,(F62+H62-I62)*J62,"")</f>
        <v>0</v>
      </c>
      <c r="L62" s="95" t="n">
        <f aca="false">F62+G62+H62+K62-I62</f>
        <v>0</v>
      </c>
      <c r="M62" s="95"/>
      <c r="N62" s="95" t="n">
        <f aca="false">L62-M62</f>
        <v>0</v>
      </c>
    </row>
    <row r="63" customFormat="false" ht="16.5" hidden="false" customHeight="false" outlineLevel="0" collapsed="false">
      <c r="B63" s="93"/>
      <c r="C63" s="94"/>
      <c r="D63" s="94"/>
      <c r="E63" s="94"/>
      <c r="F63" s="95"/>
      <c r="G63" s="95"/>
      <c r="H63" s="95"/>
      <c r="I63" s="95"/>
      <c r="J63" s="96" t="n">
        <v>0.13</v>
      </c>
      <c r="K63" s="95" t="n">
        <f aca="false">IF((F63+H63-I63)&lt;&gt;1,(F63+H63-I63)*J63,"")</f>
        <v>0</v>
      </c>
      <c r="L63" s="95" t="n">
        <f aca="false">F63+G63+H63+K63-I63</f>
        <v>0</v>
      </c>
      <c r="M63" s="95"/>
      <c r="N63" s="95" t="n">
        <f aca="false">L63-M63</f>
        <v>0</v>
      </c>
    </row>
    <row r="64" customFormat="false" ht="16.5" hidden="false" customHeight="false" outlineLevel="0" collapsed="false">
      <c r="B64" s="93"/>
      <c r="C64" s="94"/>
      <c r="D64" s="94"/>
      <c r="E64" s="94"/>
      <c r="F64" s="95"/>
      <c r="G64" s="95"/>
      <c r="H64" s="95"/>
      <c r="I64" s="95"/>
      <c r="J64" s="96" t="n">
        <v>0.13</v>
      </c>
      <c r="K64" s="95" t="n">
        <f aca="false">IF((F64+H64-I64)&lt;&gt;1,(F64+H64-I64)*J64,"")</f>
        <v>0</v>
      </c>
      <c r="L64" s="95" t="n">
        <f aca="false">F64+G64+H64+K64-I64</f>
        <v>0</v>
      </c>
      <c r="M64" s="95"/>
      <c r="N64" s="95" t="n">
        <f aca="false">L64-M64</f>
        <v>0</v>
      </c>
    </row>
    <row r="65" customFormat="false" ht="16.5" hidden="false" customHeight="false" outlineLevel="0" collapsed="false">
      <c r="B65" s="93"/>
      <c r="C65" s="94"/>
      <c r="D65" s="94"/>
      <c r="E65" s="94"/>
      <c r="F65" s="95"/>
      <c r="G65" s="95"/>
      <c r="H65" s="95"/>
      <c r="I65" s="95"/>
      <c r="J65" s="96" t="n">
        <v>0.13</v>
      </c>
      <c r="K65" s="95" t="n">
        <f aca="false">IF((F65+H65-I65)&lt;&gt;1,(F65+H65-I65)*J65,"")</f>
        <v>0</v>
      </c>
      <c r="L65" s="95" t="n">
        <f aca="false">F65+G65+H65+K65-I65</f>
        <v>0</v>
      </c>
      <c r="M65" s="95"/>
      <c r="N65" s="95" t="n">
        <f aca="false">L65-M65</f>
        <v>0</v>
      </c>
    </row>
    <row r="66" customFormat="false" ht="16.5" hidden="false" customHeight="false" outlineLevel="0" collapsed="false">
      <c r="B66" s="93"/>
      <c r="C66" s="94"/>
      <c r="D66" s="94"/>
      <c r="E66" s="94"/>
      <c r="F66" s="95"/>
      <c r="G66" s="95"/>
      <c r="H66" s="95"/>
      <c r="I66" s="95"/>
      <c r="J66" s="96" t="n">
        <v>0.13</v>
      </c>
      <c r="K66" s="95" t="n">
        <f aca="false">IF((F66+H66-I66)&lt;&gt;1,(F66+H66-I66)*J66,"")</f>
        <v>0</v>
      </c>
      <c r="L66" s="95" t="n">
        <f aca="false">F66+G66+H66+K66-I66</f>
        <v>0</v>
      </c>
      <c r="M66" s="95"/>
      <c r="N66" s="95" t="n">
        <f aca="false">L66-M66</f>
        <v>0</v>
      </c>
    </row>
    <row r="67" customFormat="false" ht="16.5" hidden="false" customHeight="false" outlineLevel="0" collapsed="false">
      <c r="B67" s="93"/>
      <c r="C67" s="94"/>
      <c r="D67" s="94"/>
      <c r="E67" s="94"/>
      <c r="F67" s="95"/>
      <c r="G67" s="95"/>
      <c r="H67" s="95"/>
      <c r="I67" s="95"/>
      <c r="J67" s="96" t="n">
        <v>0.13</v>
      </c>
      <c r="K67" s="95" t="n">
        <f aca="false">IF((F67+H67-I67)&lt;&gt;1,(F67+H67-I67)*J67,"")</f>
        <v>0</v>
      </c>
      <c r="L67" s="95" t="n">
        <f aca="false">F67+G67+H67+K67-I67</f>
        <v>0</v>
      </c>
      <c r="M67" s="95"/>
      <c r="N67" s="95" t="n">
        <f aca="false">L67-M67</f>
        <v>0</v>
      </c>
    </row>
    <row r="68" customFormat="false" ht="16.5" hidden="false" customHeight="false" outlineLevel="0" collapsed="false">
      <c r="B68" s="93"/>
      <c r="C68" s="94"/>
      <c r="D68" s="94"/>
      <c r="E68" s="94"/>
      <c r="F68" s="95"/>
      <c r="G68" s="95"/>
      <c r="H68" s="95"/>
      <c r="I68" s="95"/>
      <c r="J68" s="96" t="n">
        <v>0.13</v>
      </c>
      <c r="K68" s="95" t="n">
        <f aca="false">IF((F68+H68-I68)&lt;&gt;1,(F68+H68-I68)*J68,"")</f>
        <v>0</v>
      </c>
      <c r="L68" s="95" t="n">
        <f aca="false">F68+G68+H68+K68-I68</f>
        <v>0</v>
      </c>
      <c r="M68" s="95"/>
      <c r="N68" s="95" t="n">
        <f aca="false">L68-M68</f>
        <v>0</v>
      </c>
    </row>
    <row r="69" customFormat="false" ht="16.5" hidden="false" customHeight="false" outlineLevel="0" collapsed="false">
      <c r="B69" s="93"/>
      <c r="C69" s="94"/>
      <c r="D69" s="94"/>
      <c r="E69" s="94"/>
      <c r="F69" s="95"/>
      <c r="G69" s="95"/>
      <c r="H69" s="95"/>
      <c r="I69" s="95"/>
      <c r="J69" s="96" t="n">
        <v>0.13</v>
      </c>
      <c r="K69" s="95" t="n">
        <f aca="false">IF((F69+H69-I69)&lt;&gt;1,(F69+H69-I69)*J69,"")</f>
        <v>0</v>
      </c>
      <c r="L69" s="95" t="n">
        <f aca="false">F69+G69+H69+K69-I69</f>
        <v>0</v>
      </c>
      <c r="M69" s="95"/>
      <c r="N69" s="95" t="n">
        <f aca="false">L69-M69</f>
        <v>0</v>
      </c>
    </row>
    <row r="70" customFormat="false" ht="16.5" hidden="false" customHeight="false" outlineLevel="0" collapsed="false">
      <c r="B70" s="93"/>
      <c r="C70" s="94"/>
      <c r="D70" s="94"/>
      <c r="E70" s="94"/>
      <c r="F70" s="95"/>
      <c r="G70" s="95"/>
      <c r="H70" s="95"/>
      <c r="I70" s="95"/>
      <c r="J70" s="96" t="n">
        <v>0.13</v>
      </c>
      <c r="K70" s="95" t="n">
        <f aca="false">IF((F70+H70-I70)&lt;&gt;1,(F70+H70-I70)*J70,"")</f>
        <v>0</v>
      </c>
      <c r="L70" s="95" t="n">
        <f aca="false">F70+G70+H70+K70-I70</f>
        <v>0</v>
      </c>
      <c r="M70" s="95"/>
      <c r="N70" s="95" t="n">
        <f aca="false">L70-M70</f>
        <v>0</v>
      </c>
    </row>
    <row r="71" customFormat="false" ht="16.5" hidden="false" customHeight="false" outlineLevel="0" collapsed="false">
      <c r="B71" s="93"/>
      <c r="C71" s="94"/>
      <c r="D71" s="94"/>
      <c r="E71" s="94"/>
      <c r="F71" s="95"/>
      <c r="G71" s="95"/>
      <c r="H71" s="95"/>
      <c r="I71" s="95"/>
      <c r="J71" s="96" t="n">
        <v>0.13</v>
      </c>
      <c r="K71" s="95" t="n">
        <f aca="false">IF((F71+H71-I71)&lt;&gt;1,(F71+H71-I71)*J71,"")</f>
        <v>0</v>
      </c>
      <c r="L71" s="95" t="n">
        <f aca="false">F71+G71+H71+K71-I71</f>
        <v>0</v>
      </c>
      <c r="M71" s="95"/>
      <c r="N71" s="95" t="n">
        <f aca="false">L71-M71</f>
        <v>0</v>
      </c>
    </row>
    <row r="72" customFormat="false" ht="16.5" hidden="false" customHeight="false" outlineLevel="0" collapsed="false">
      <c r="B72" s="93"/>
      <c r="C72" s="94"/>
      <c r="D72" s="94"/>
      <c r="E72" s="94"/>
      <c r="F72" s="95"/>
      <c r="G72" s="95"/>
      <c r="H72" s="95"/>
      <c r="I72" s="95"/>
      <c r="J72" s="96" t="n">
        <v>0.13</v>
      </c>
      <c r="K72" s="95" t="n">
        <f aca="false">IF((F72+H72-I72)&lt;&gt;1,(F72+H72-I72)*J72,"")</f>
        <v>0</v>
      </c>
      <c r="L72" s="95" t="n">
        <f aca="false">F72+G72+H72+K72-I72</f>
        <v>0</v>
      </c>
      <c r="M72" s="95"/>
      <c r="N72" s="95" t="n">
        <f aca="false">L72-M72</f>
        <v>0</v>
      </c>
    </row>
    <row r="73" customFormat="false" ht="16.5" hidden="false" customHeight="false" outlineLevel="0" collapsed="false">
      <c r="B73" s="93"/>
      <c r="C73" s="94"/>
      <c r="D73" s="94"/>
      <c r="E73" s="94"/>
      <c r="F73" s="95"/>
      <c r="G73" s="95"/>
      <c r="H73" s="95"/>
      <c r="I73" s="95"/>
      <c r="J73" s="96" t="n">
        <v>0.13</v>
      </c>
      <c r="K73" s="95" t="n">
        <f aca="false">IF((F73+H73-I73)&lt;&gt;1,(F73+H73-I73)*J73,"")</f>
        <v>0</v>
      </c>
      <c r="L73" s="95" t="n">
        <f aca="false">F73+G73+H73+K73-I73</f>
        <v>0</v>
      </c>
      <c r="M73" s="95"/>
      <c r="N73" s="95" t="n">
        <f aca="false">L73-M73</f>
        <v>0</v>
      </c>
    </row>
    <row r="74" customFormat="false" ht="16.5" hidden="false" customHeight="false" outlineLevel="0" collapsed="false">
      <c r="B74" s="93"/>
      <c r="C74" s="94"/>
      <c r="D74" s="94"/>
      <c r="E74" s="94"/>
      <c r="F74" s="95"/>
      <c r="G74" s="95"/>
      <c r="H74" s="95"/>
      <c r="I74" s="95"/>
      <c r="J74" s="96" t="n">
        <v>0.13</v>
      </c>
      <c r="K74" s="95" t="n">
        <f aca="false">IF((F74+H74-I74)&lt;&gt;1,(F74+H74-I74)*J74,"")</f>
        <v>0</v>
      </c>
      <c r="L74" s="95" t="n">
        <f aca="false">F74+G74+H74+K74-I74</f>
        <v>0</v>
      </c>
      <c r="M74" s="95"/>
      <c r="N74" s="95" t="n">
        <f aca="false">L74-M74</f>
        <v>0</v>
      </c>
    </row>
    <row r="75" customFormat="false" ht="16.5" hidden="false" customHeight="false" outlineLevel="0" collapsed="false">
      <c r="B75" s="93"/>
      <c r="C75" s="94"/>
      <c r="D75" s="94"/>
      <c r="E75" s="94"/>
      <c r="F75" s="95"/>
      <c r="G75" s="95"/>
      <c r="H75" s="95"/>
      <c r="I75" s="95"/>
      <c r="J75" s="96" t="n">
        <v>0.13</v>
      </c>
      <c r="K75" s="95" t="n">
        <f aca="false">IF((F75+H75-I75)&lt;&gt;1,(F75+H75-I75)*J75,"")</f>
        <v>0</v>
      </c>
      <c r="L75" s="95" t="n">
        <f aca="false">F75+G75+H75+K75-I75</f>
        <v>0</v>
      </c>
      <c r="M75" s="95"/>
      <c r="N75" s="95" t="n">
        <f aca="false">L75-M75</f>
        <v>0</v>
      </c>
    </row>
    <row r="76" customFormat="false" ht="16.5" hidden="false" customHeight="false" outlineLevel="0" collapsed="false">
      <c r="B76" s="93"/>
      <c r="C76" s="94"/>
      <c r="D76" s="94"/>
      <c r="E76" s="94"/>
      <c r="F76" s="95"/>
      <c r="G76" s="95"/>
      <c r="H76" s="95"/>
      <c r="I76" s="95"/>
      <c r="J76" s="96" t="n">
        <v>0.13</v>
      </c>
      <c r="K76" s="95" t="n">
        <f aca="false">IF((F76+H76-I76)&lt;&gt;1,(F76+H76-I76)*J76,"")</f>
        <v>0</v>
      </c>
      <c r="L76" s="95" t="n">
        <f aca="false">F76+G76+H76+K76-I76</f>
        <v>0</v>
      </c>
      <c r="M76" s="95"/>
      <c r="N76" s="95" t="n">
        <f aca="false">L76-M76</f>
        <v>0</v>
      </c>
    </row>
    <row r="77" customFormat="false" ht="16.5" hidden="false" customHeight="false" outlineLevel="0" collapsed="false">
      <c r="B77" s="93"/>
      <c r="C77" s="94"/>
      <c r="D77" s="94"/>
      <c r="E77" s="94"/>
      <c r="F77" s="95"/>
      <c r="G77" s="95"/>
      <c r="H77" s="95"/>
      <c r="I77" s="95"/>
      <c r="J77" s="96" t="n">
        <v>0.13</v>
      </c>
      <c r="K77" s="95" t="n">
        <f aca="false">IF((F77+H77-I77)&lt;&gt;1,(F77+H77-I77)*J77,"")</f>
        <v>0</v>
      </c>
      <c r="L77" s="95" t="n">
        <f aca="false">F77+G77+H77+K77-I77</f>
        <v>0</v>
      </c>
      <c r="M77" s="95"/>
      <c r="N77" s="95" t="n">
        <f aca="false">L77-M77</f>
        <v>0</v>
      </c>
    </row>
    <row r="78" customFormat="false" ht="16.5" hidden="false" customHeight="false" outlineLevel="0" collapsed="false">
      <c r="B78" s="93"/>
      <c r="C78" s="94"/>
      <c r="D78" s="94"/>
      <c r="E78" s="94"/>
      <c r="F78" s="95"/>
      <c r="G78" s="95"/>
      <c r="H78" s="95"/>
      <c r="I78" s="95"/>
      <c r="J78" s="96" t="n">
        <v>0.13</v>
      </c>
      <c r="K78" s="95" t="n">
        <f aca="false">IF((F78+H78-I78)&lt;&gt;1,(F78+H78-I78)*J78,"")</f>
        <v>0</v>
      </c>
      <c r="L78" s="95" t="n">
        <f aca="false">F78+G78+H78+K78-I78</f>
        <v>0</v>
      </c>
      <c r="M78" s="95"/>
      <c r="N78" s="95" t="n">
        <f aca="false">L78-M78</f>
        <v>0</v>
      </c>
    </row>
    <row r="79" customFormat="false" ht="16.5" hidden="false" customHeight="false" outlineLevel="0" collapsed="false">
      <c r="B79" s="93"/>
      <c r="C79" s="94"/>
      <c r="D79" s="94"/>
      <c r="E79" s="94"/>
      <c r="F79" s="95"/>
      <c r="G79" s="95"/>
      <c r="H79" s="95"/>
      <c r="I79" s="95"/>
      <c r="J79" s="96" t="n">
        <v>0.13</v>
      </c>
      <c r="K79" s="95" t="n">
        <f aca="false">IF((F79+H79-I79)&lt;&gt;1,(F79+H79-I79)*J79,"")</f>
        <v>0</v>
      </c>
      <c r="L79" s="95" t="n">
        <f aca="false">F79+G79+H79+K79-I79</f>
        <v>0</v>
      </c>
      <c r="M79" s="95"/>
      <c r="N79" s="95" t="n">
        <f aca="false">L79-M79</f>
        <v>0</v>
      </c>
    </row>
    <row r="80" customFormat="false" ht="16.5" hidden="false" customHeight="false" outlineLevel="0" collapsed="false">
      <c r="B80" s="93"/>
      <c r="C80" s="94"/>
      <c r="D80" s="94"/>
      <c r="E80" s="94"/>
      <c r="F80" s="95"/>
      <c r="G80" s="95"/>
      <c r="H80" s="95"/>
      <c r="I80" s="95"/>
      <c r="J80" s="96" t="n">
        <v>0.13</v>
      </c>
      <c r="K80" s="95" t="n">
        <f aca="false">IF((F80+H80-I80)&lt;&gt;1,(F80+H80-I80)*J80,"")</f>
        <v>0</v>
      </c>
      <c r="L80" s="95" t="n">
        <f aca="false">F80+G80+H80+K80-I80</f>
        <v>0</v>
      </c>
      <c r="M80" s="95"/>
      <c r="N80" s="95" t="n">
        <f aca="false">L80-M80</f>
        <v>0</v>
      </c>
    </row>
    <row r="81" customFormat="false" ht="16.5" hidden="false" customHeight="false" outlineLevel="0" collapsed="false">
      <c r="B81" s="93"/>
      <c r="C81" s="94"/>
      <c r="D81" s="94"/>
      <c r="E81" s="94"/>
      <c r="F81" s="95"/>
      <c r="G81" s="95"/>
      <c r="H81" s="95"/>
      <c r="I81" s="95"/>
      <c r="J81" s="96" t="n">
        <v>0.13</v>
      </c>
      <c r="K81" s="95" t="n">
        <f aca="false">IF((F81+H81-I81)&lt;&gt;1,(F81+H81-I81)*J81,"")</f>
        <v>0</v>
      </c>
      <c r="L81" s="95" t="n">
        <f aca="false">F81+G81+H81+K81-I81</f>
        <v>0</v>
      </c>
      <c r="M81" s="95"/>
      <c r="N81" s="95" t="n">
        <f aca="false">L81-M81</f>
        <v>0</v>
      </c>
    </row>
    <row r="82" customFormat="false" ht="16.5" hidden="false" customHeight="false" outlineLevel="0" collapsed="false">
      <c r="B82" s="93"/>
      <c r="C82" s="94"/>
      <c r="D82" s="94"/>
      <c r="E82" s="94"/>
      <c r="F82" s="95"/>
      <c r="G82" s="95"/>
      <c r="H82" s="95"/>
      <c r="I82" s="95"/>
      <c r="J82" s="96" t="n">
        <v>0.13</v>
      </c>
      <c r="K82" s="95" t="n">
        <f aca="false">IF((F82+H82-I82)&lt;&gt;1,(F82+H82-I82)*J82,"")</f>
        <v>0</v>
      </c>
      <c r="L82" s="95" t="n">
        <f aca="false">F82+G82+H82+K82-I82</f>
        <v>0</v>
      </c>
      <c r="M82" s="95"/>
      <c r="N82" s="95" t="n">
        <f aca="false">L82-M82</f>
        <v>0</v>
      </c>
    </row>
    <row r="83" customFormat="false" ht="16.5" hidden="false" customHeight="false" outlineLevel="0" collapsed="false">
      <c r="B83" s="93"/>
      <c r="C83" s="94"/>
      <c r="D83" s="94"/>
      <c r="E83" s="94"/>
      <c r="F83" s="95"/>
      <c r="G83" s="95"/>
      <c r="H83" s="95"/>
      <c r="I83" s="95"/>
      <c r="J83" s="96" t="n">
        <v>0.13</v>
      </c>
      <c r="K83" s="95" t="n">
        <f aca="false">IF((F83+H83-I83)&lt;&gt;1,(F83+H83-I83)*J83,"")</f>
        <v>0</v>
      </c>
      <c r="L83" s="95" t="n">
        <f aca="false">F83+G83+H83+K83-I83</f>
        <v>0</v>
      </c>
      <c r="M83" s="95"/>
      <c r="N83" s="95" t="n">
        <f aca="false">L83-M83</f>
        <v>0</v>
      </c>
    </row>
    <row r="84" customFormat="false" ht="16.5" hidden="false" customHeight="false" outlineLevel="0" collapsed="false">
      <c r="B84" s="93"/>
      <c r="C84" s="94"/>
      <c r="D84" s="94"/>
      <c r="E84" s="94"/>
      <c r="F84" s="95"/>
      <c r="G84" s="95"/>
      <c r="H84" s="95"/>
      <c r="I84" s="95"/>
      <c r="J84" s="96" t="n">
        <v>0.13</v>
      </c>
      <c r="K84" s="95" t="n">
        <f aca="false">IF((F84+H84-I84)&lt;&gt;1,(F84+H84-I84)*J84,"")</f>
        <v>0</v>
      </c>
      <c r="L84" s="95" t="n">
        <f aca="false">F84+G84+H84+K84-I84</f>
        <v>0</v>
      </c>
      <c r="M84" s="95"/>
      <c r="N84" s="95" t="n">
        <f aca="false">L84-M84</f>
        <v>0</v>
      </c>
    </row>
    <row r="85" customFormat="false" ht="16.5" hidden="false" customHeight="false" outlineLevel="0" collapsed="false">
      <c r="B85" s="93"/>
      <c r="C85" s="94"/>
      <c r="D85" s="94"/>
      <c r="E85" s="94"/>
      <c r="F85" s="95"/>
      <c r="G85" s="95"/>
      <c r="H85" s="95"/>
      <c r="I85" s="95"/>
      <c r="J85" s="96" t="n">
        <v>0.13</v>
      </c>
      <c r="K85" s="95" t="n">
        <f aca="false">IF((F85+H85-I85)&lt;&gt;1,(F85+H85-I85)*J85,"")</f>
        <v>0</v>
      </c>
      <c r="L85" s="95" t="n">
        <f aca="false">F85+G85+H85+K85-I85</f>
        <v>0</v>
      </c>
      <c r="M85" s="95"/>
      <c r="N85" s="95" t="n">
        <f aca="false">L85-M85</f>
        <v>0</v>
      </c>
    </row>
    <row r="86" customFormat="false" ht="16.5" hidden="false" customHeight="false" outlineLevel="0" collapsed="false">
      <c r="B86" s="93"/>
      <c r="C86" s="94"/>
      <c r="D86" s="94"/>
      <c r="E86" s="94"/>
      <c r="F86" s="95"/>
      <c r="G86" s="95"/>
      <c r="H86" s="95"/>
      <c r="I86" s="95"/>
      <c r="J86" s="96" t="n">
        <v>0.13</v>
      </c>
      <c r="K86" s="95" t="n">
        <f aca="false">IF((F86+H86-I86)&lt;&gt;1,(F86+H86-I86)*J86,"")</f>
        <v>0</v>
      </c>
      <c r="L86" s="95" t="n">
        <f aca="false">F86+G86+H86+K86-I86</f>
        <v>0</v>
      </c>
      <c r="M86" s="95"/>
      <c r="N86" s="95" t="n">
        <f aca="false">L86-M86</f>
        <v>0</v>
      </c>
    </row>
    <row r="87" customFormat="false" ht="16.5" hidden="false" customHeight="false" outlineLevel="0" collapsed="false">
      <c r="B87" s="93"/>
      <c r="C87" s="94"/>
      <c r="D87" s="94"/>
      <c r="E87" s="94"/>
      <c r="F87" s="95"/>
      <c r="G87" s="95"/>
      <c r="H87" s="95"/>
      <c r="I87" s="95"/>
      <c r="J87" s="96" t="n">
        <v>0.13</v>
      </c>
      <c r="K87" s="95" t="n">
        <f aca="false">IF((F87+H87-I87)&lt;&gt;1,(F87+H87-I87)*J87,"")</f>
        <v>0</v>
      </c>
      <c r="L87" s="95" t="n">
        <f aca="false">F87+G87+H87+K87-I87</f>
        <v>0</v>
      </c>
      <c r="M87" s="95"/>
      <c r="N87" s="95" t="n">
        <f aca="false">L87-M87</f>
        <v>0</v>
      </c>
    </row>
    <row r="88" customFormat="false" ht="16.5" hidden="false" customHeight="false" outlineLevel="0" collapsed="false">
      <c r="B88" s="93"/>
      <c r="C88" s="94"/>
      <c r="D88" s="94"/>
      <c r="E88" s="94"/>
      <c r="F88" s="95"/>
      <c r="G88" s="95"/>
      <c r="H88" s="95"/>
      <c r="I88" s="95"/>
      <c r="J88" s="96" t="n">
        <v>0.13</v>
      </c>
      <c r="K88" s="95" t="n">
        <f aca="false">IF((F88+H88-I88)&lt;&gt;1,(F88+H88-I88)*J88,"")</f>
        <v>0</v>
      </c>
      <c r="L88" s="95" t="n">
        <f aca="false">F88+G88+H88+K88-I88</f>
        <v>0</v>
      </c>
      <c r="M88" s="95"/>
      <c r="N88" s="95" t="n">
        <f aca="false">L88-M88</f>
        <v>0</v>
      </c>
    </row>
    <row r="89" customFormat="false" ht="16.5" hidden="false" customHeight="false" outlineLevel="0" collapsed="false">
      <c r="B89" s="93"/>
      <c r="C89" s="94"/>
      <c r="D89" s="94"/>
      <c r="E89" s="94"/>
      <c r="F89" s="95"/>
      <c r="G89" s="95"/>
      <c r="H89" s="95"/>
      <c r="I89" s="95"/>
      <c r="J89" s="96" t="n">
        <v>0.13</v>
      </c>
      <c r="K89" s="95" t="n">
        <f aca="false">IF((F89+H89-I89)&lt;&gt;1,(F89+H89-I89)*J89,"")</f>
        <v>0</v>
      </c>
      <c r="L89" s="95" t="n">
        <f aca="false">F89+G89+H89+K89-I89</f>
        <v>0</v>
      </c>
      <c r="M89" s="95"/>
      <c r="N89" s="95" t="n">
        <f aca="false">L89-M89</f>
        <v>0</v>
      </c>
    </row>
    <row r="90" customFormat="false" ht="16.5" hidden="false" customHeight="false" outlineLevel="0" collapsed="false">
      <c r="B90" s="93"/>
      <c r="C90" s="94"/>
      <c r="D90" s="94"/>
      <c r="E90" s="94"/>
      <c r="F90" s="95"/>
      <c r="G90" s="95"/>
      <c r="H90" s="95"/>
      <c r="I90" s="95"/>
      <c r="J90" s="96" t="n">
        <v>0.13</v>
      </c>
      <c r="K90" s="95" t="n">
        <f aca="false">IF((F90+H90-I90)&lt;&gt;1,(F90+H90-I90)*J90,"")</f>
        <v>0</v>
      </c>
      <c r="L90" s="95" t="n">
        <f aca="false">F90+G90+H90+K90-I90</f>
        <v>0</v>
      </c>
      <c r="M90" s="95"/>
      <c r="N90" s="95" t="n">
        <f aca="false">L90-M90</f>
        <v>0</v>
      </c>
    </row>
    <row r="91" customFormat="false" ht="16.5" hidden="false" customHeight="false" outlineLevel="0" collapsed="false">
      <c r="B91" s="93"/>
      <c r="C91" s="94"/>
      <c r="D91" s="94"/>
      <c r="E91" s="94"/>
      <c r="F91" s="95"/>
      <c r="G91" s="95"/>
      <c r="H91" s="95"/>
      <c r="I91" s="95"/>
      <c r="J91" s="96" t="n">
        <v>0.13</v>
      </c>
      <c r="K91" s="95" t="n">
        <f aca="false">IF((F91+H91-I91)&lt;&gt;1,(F91+H91-I91)*J91,"")</f>
        <v>0</v>
      </c>
      <c r="L91" s="95" t="n">
        <f aca="false">F91+G91+H91+K91-I91</f>
        <v>0</v>
      </c>
      <c r="M91" s="95"/>
      <c r="N91" s="95" t="n">
        <f aca="false">L91-M91</f>
        <v>0</v>
      </c>
    </row>
    <row r="92" customFormat="false" ht="16.5" hidden="false" customHeight="false" outlineLevel="0" collapsed="false">
      <c r="B92" s="93"/>
      <c r="C92" s="94"/>
      <c r="D92" s="94"/>
      <c r="E92" s="94"/>
      <c r="F92" s="95"/>
      <c r="G92" s="95"/>
      <c r="H92" s="95"/>
      <c r="I92" s="95"/>
      <c r="J92" s="96" t="n">
        <v>0.13</v>
      </c>
      <c r="K92" s="95" t="n">
        <f aca="false">IF((F92+H92-I92)&lt;&gt;1,(F92+H92-I92)*J92,"")</f>
        <v>0</v>
      </c>
      <c r="L92" s="95" t="n">
        <f aca="false">F92+G92+H92+K92-I92</f>
        <v>0</v>
      </c>
      <c r="M92" s="95"/>
      <c r="N92" s="95" t="n">
        <f aca="false">L92-M92</f>
        <v>0</v>
      </c>
    </row>
    <row r="93" customFormat="false" ht="16.5" hidden="false" customHeight="false" outlineLevel="0" collapsed="false">
      <c r="B93" s="93"/>
      <c r="C93" s="94"/>
      <c r="D93" s="94"/>
      <c r="E93" s="94"/>
      <c r="F93" s="95"/>
      <c r="G93" s="95"/>
      <c r="H93" s="95"/>
      <c r="I93" s="95"/>
      <c r="J93" s="96" t="n">
        <v>0.13</v>
      </c>
      <c r="K93" s="95" t="n">
        <f aca="false">IF((F93+H93-I93)&lt;&gt;1,(F93+H93-I93)*J93,"")</f>
        <v>0</v>
      </c>
      <c r="L93" s="95" t="n">
        <f aca="false">F93+G93+H93+K93-I93</f>
        <v>0</v>
      </c>
      <c r="M93" s="95"/>
      <c r="N93" s="95" t="n">
        <f aca="false">L93-M93</f>
        <v>0</v>
      </c>
    </row>
    <row r="94" customFormat="false" ht="16.5" hidden="false" customHeight="false" outlineLevel="0" collapsed="false">
      <c r="B94" s="93"/>
      <c r="C94" s="94"/>
      <c r="D94" s="94"/>
      <c r="E94" s="94"/>
      <c r="F94" s="95"/>
      <c r="G94" s="95"/>
      <c r="H94" s="95"/>
      <c r="I94" s="95"/>
      <c r="J94" s="96" t="n">
        <v>0.13</v>
      </c>
      <c r="K94" s="95" t="n">
        <f aca="false">IF((F94+H94-I94)&lt;&gt;1,(F94+H94-I94)*J94,"")</f>
        <v>0</v>
      </c>
      <c r="L94" s="95" t="n">
        <f aca="false">F94+G94+H94+K94-I94</f>
        <v>0</v>
      </c>
      <c r="M94" s="95"/>
      <c r="N94" s="95" t="n">
        <f aca="false">L94-M94</f>
        <v>0</v>
      </c>
    </row>
    <row r="95" customFormat="false" ht="16.5" hidden="false" customHeight="false" outlineLevel="0" collapsed="false">
      <c r="B95" s="93"/>
      <c r="C95" s="94"/>
      <c r="D95" s="94"/>
      <c r="E95" s="94"/>
      <c r="F95" s="95"/>
      <c r="G95" s="95"/>
      <c r="H95" s="95"/>
      <c r="I95" s="95"/>
      <c r="J95" s="96" t="n">
        <v>0.13</v>
      </c>
      <c r="K95" s="95" t="n">
        <f aca="false">IF((F95+H95-I95)&lt;&gt;1,(F95+H95-I95)*J95,"")</f>
        <v>0</v>
      </c>
      <c r="L95" s="95" t="n">
        <f aca="false">F95+G95+H95+K95-I95</f>
        <v>0</v>
      </c>
      <c r="M95" s="95"/>
      <c r="N95" s="95" t="n">
        <f aca="false">L95-M95</f>
        <v>0</v>
      </c>
    </row>
    <row r="96" customFormat="false" ht="16.5" hidden="false" customHeight="false" outlineLevel="0" collapsed="false">
      <c r="B96" s="93"/>
      <c r="C96" s="94"/>
      <c r="D96" s="94"/>
      <c r="E96" s="94"/>
      <c r="F96" s="95"/>
      <c r="G96" s="95"/>
      <c r="H96" s="95"/>
      <c r="I96" s="95"/>
      <c r="J96" s="96" t="n">
        <v>0.13</v>
      </c>
      <c r="K96" s="95" t="n">
        <f aca="false">IF((F96+H96-I96)&lt;&gt;1,(F96+H96-I96)*J96,"")</f>
        <v>0</v>
      </c>
      <c r="L96" s="95" t="n">
        <f aca="false">F96+G96+H96+K96-I96</f>
        <v>0</v>
      </c>
      <c r="M96" s="95"/>
      <c r="N96" s="95" t="n">
        <f aca="false">L96-M96</f>
        <v>0</v>
      </c>
    </row>
    <row r="97" customFormat="false" ht="16.5" hidden="false" customHeight="false" outlineLevel="0" collapsed="false">
      <c r="B97" s="93"/>
      <c r="C97" s="94"/>
      <c r="D97" s="94"/>
      <c r="E97" s="94"/>
      <c r="F97" s="95"/>
      <c r="G97" s="95"/>
      <c r="H97" s="95"/>
      <c r="I97" s="95"/>
      <c r="J97" s="96" t="n">
        <v>0.13</v>
      </c>
      <c r="K97" s="95" t="n">
        <f aca="false">IF((F97+H97-I97)&lt;&gt;1,(F97+H97-I97)*J97,"")</f>
        <v>0</v>
      </c>
      <c r="L97" s="95" t="n">
        <f aca="false">F97+G97+H97+K97-I97</f>
        <v>0</v>
      </c>
      <c r="M97" s="95"/>
      <c r="N97" s="95" t="n">
        <f aca="false">L97-M97</f>
        <v>0</v>
      </c>
    </row>
    <row r="98" customFormat="false" ht="16.5" hidden="false" customHeight="false" outlineLevel="0" collapsed="false">
      <c r="B98" s="93"/>
      <c r="C98" s="94"/>
      <c r="D98" s="94"/>
      <c r="E98" s="94"/>
      <c r="F98" s="95"/>
      <c r="G98" s="95"/>
      <c r="H98" s="95"/>
      <c r="I98" s="95"/>
      <c r="J98" s="96" t="n">
        <v>0.13</v>
      </c>
      <c r="K98" s="95" t="n">
        <f aca="false">IF((F98+H98-I98)&lt;&gt;1,(F98+H98-I98)*J98,"")</f>
        <v>0</v>
      </c>
      <c r="L98" s="95" t="n">
        <f aca="false">F98+G98+H98+K98-I98</f>
        <v>0</v>
      </c>
      <c r="M98" s="95"/>
      <c r="N98" s="95" t="n">
        <f aca="false">L98-M98</f>
        <v>0</v>
      </c>
    </row>
    <row r="99" customFormat="false" ht="16.5" hidden="false" customHeight="false" outlineLevel="0" collapsed="false">
      <c r="B99" s="93"/>
      <c r="C99" s="94"/>
      <c r="D99" s="94"/>
      <c r="E99" s="94"/>
      <c r="F99" s="95"/>
      <c r="G99" s="95"/>
      <c r="H99" s="95"/>
      <c r="I99" s="95"/>
      <c r="J99" s="96" t="n">
        <v>0.13</v>
      </c>
      <c r="K99" s="95" t="n">
        <f aca="false">IF((F99+H99-I99)&lt;&gt;1,(F99+H99-I99)*J99,"")</f>
        <v>0</v>
      </c>
      <c r="L99" s="95" t="n">
        <f aca="false">F99+G99+H99+K99-I99</f>
        <v>0</v>
      </c>
      <c r="M99" s="95"/>
      <c r="N99" s="95" t="n">
        <f aca="false">L99-M99</f>
        <v>0</v>
      </c>
    </row>
    <row r="100" customFormat="false" ht="31.5" hidden="false" customHeight="true" outlineLevel="0" collapsed="false">
      <c r="B100" s="97" t="s">
        <v>119</v>
      </c>
      <c r="C100" s="97"/>
      <c r="D100" s="97"/>
      <c r="E100" s="98" t="s">
        <v>90</v>
      </c>
      <c r="F100" s="99" t="n">
        <f aca="false">SUMIF($E$6:$E$99,$E$100,F6:F99)</f>
        <v>0</v>
      </c>
      <c r="G100" s="99" t="n">
        <f aca="false">SUMIF($E$6:$E$99,$E$100,G6:G99)</f>
        <v>0</v>
      </c>
      <c r="H100" s="99" t="n">
        <f aca="false">SUMIF($E$6:$E$99,$E$100,H6:H99)</f>
        <v>0</v>
      </c>
      <c r="I100" s="99" t="n">
        <f aca="false">SUMIF($E$6:$E$99,$E$100,I6:I99)</f>
        <v>0</v>
      </c>
      <c r="J100" s="99"/>
      <c r="K100" s="99" t="n">
        <f aca="false">SUMIF($E$6:$E$99,$E$100,K6:K99)</f>
        <v>0</v>
      </c>
      <c r="L100" s="99" t="n">
        <f aca="false">SUMIF($E$6:$E$99,$E$100,L6:L99)</f>
        <v>0</v>
      </c>
      <c r="M100" s="99" t="n">
        <f aca="false">SUMIF($E$6:$E$99,$E$100,M6:M99)</f>
        <v>0</v>
      </c>
      <c r="N100" s="99" t="n">
        <f aca="false">SUMIF($E$6:$E$99,$E$100,N6:N99)</f>
        <v>0</v>
      </c>
    </row>
    <row r="101" customFormat="false" ht="31.5" hidden="false" customHeight="true" outlineLevel="0" collapsed="false">
      <c r="B101" s="97"/>
      <c r="C101" s="97"/>
      <c r="D101" s="97"/>
      <c r="E101" s="98" t="s">
        <v>91</v>
      </c>
      <c r="F101" s="99" t="n">
        <f aca="false">SUMIF($E$6:$E$99,$E$101,F6:F99)</f>
        <v>0</v>
      </c>
      <c r="G101" s="99" t="n">
        <f aca="false">SUMIF($E$6:$E$99,$E$101,G6:G99)</f>
        <v>0</v>
      </c>
      <c r="H101" s="99" t="n">
        <f aca="false">SUMIF($E$6:$E$99,$E$101,H6:H99)</f>
        <v>0</v>
      </c>
      <c r="I101" s="99" t="n">
        <f aca="false">SUMIF($E$6:$E$99,$E$101,I6:I99)</f>
        <v>0</v>
      </c>
      <c r="J101" s="99"/>
      <c r="K101" s="99" t="n">
        <f aca="false">SUMIF($E$6:$E$99,$E$101,K6:K99)</f>
        <v>0</v>
      </c>
      <c r="L101" s="99" t="n">
        <f aca="false">SUMIF($E$6:$E$99,$E$101,L6:L99)</f>
        <v>0</v>
      </c>
      <c r="M101" s="99" t="n">
        <f aca="false">SUMIF($E$6:$E$99,$E$101,M6:M99)</f>
        <v>0</v>
      </c>
      <c r="N101" s="99" t="n">
        <f aca="false">SUMIF($E$6:$E$99,$E$101,N6:N99)</f>
        <v>0</v>
      </c>
    </row>
    <row r="102" customFormat="false" ht="31.5" hidden="false" customHeight="true" outlineLevel="0" collapsed="false">
      <c r="B102" s="97"/>
      <c r="C102" s="97"/>
      <c r="D102" s="97"/>
      <c r="E102" s="98" t="s">
        <v>92</v>
      </c>
      <c r="F102" s="99" t="n">
        <f aca="false">SUMIF($E$6:$E$99,$E$102,F6:F99)</f>
        <v>0</v>
      </c>
      <c r="G102" s="99" t="n">
        <f aca="false">SUMIF($E$6:$E$99,$E$102,G6:G99)</f>
        <v>0</v>
      </c>
      <c r="H102" s="99" t="n">
        <f aca="false">SUMIF($E$6:$E$99,$E$102,H6:H99)</f>
        <v>0</v>
      </c>
      <c r="I102" s="99" t="n">
        <f aca="false">SUMIF($E$6:$E$99,$E$102,I6:I99)</f>
        <v>0</v>
      </c>
      <c r="J102" s="99"/>
      <c r="K102" s="99" t="n">
        <f aca="false">SUMIF($E$6:$E$99,$E$102,K6:K99)</f>
        <v>0</v>
      </c>
      <c r="L102" s="99" t="n">
        <f aca="false">SUMIF($E$6:$E$99,$E$102,L6:L99)</f>
        <v>0</v>
      </c>
      <c r="M102" s="99" t="n">
        <f aca="false">SUMIF($E$6:$E$99,$E$102,M6:M99)</f>
        <v>0</v>
      </c>
      <c r="N102" s="99" t="n">
        <f aca="false">SUMIF($E$6:$E$99,$E$102,N6:N99)</f>
        <v>0</v>
      </c>
    </row>
    <row r="103" customFormat="false" ht="31.5" hidden="false" customHeight="true" outlineLevel="0" collapsed="false">
      <c r="B103" s="97"/>
      <c r="C103" s="97"/>
      <c r="D103" s="97"/>
      <c r="E103" s="98" t="s">
        <v>93</v>
      </c>
      <c r="F103" s="99" t="n">
        <f aca="false">SUMIF($E$6:$E$99,$E$103,F6:F99)</f>
        <v>0</v>
      </c>
      <c r="G103" s="99" t="n">
        <f aca="false">SUMIF($E$6:$E$99,$E$103,G6:G99)</f>
        <v>0</v>
      </c>
      <c r="H103" s="99" t="n">
        <f aca="false">SUMIF($E$6:$E$99,$E$103,H6:H99)</f>
        <v>0</v>
      </c>
      <c r="I103" s="99" t="n">
        <f aca="false">SUMIF($E$6:$E$99,$E$103,I6:I99)</f>
        <v>0</v>
      </c>
      <c r="J103" s="99"/>
      <c r="K103" s="100" t="n">
        <f aca="false">SUMIF($E$6:$E$99,$E$103,K2:K95)</f>
        <v>0</v>
      </c>
      <c r="L103" s="99" t="n">
        <f aca="false">SUMIF($E$6:$E$99,$E$103,L6:L99)</f>
        <v>0</v>
      </c>
      <c r="M103" s="99" t="n">
        <f aca="false">SUMIF($E$6:$E$99,$E$103,M6:M99)</f>
        <v>0</v>
      </c>
      <c r="N103" s="99" t="n">
        <f aca="false">SUMIF($E$6:$E$99,$E$103,N6:N99)</f>
        <v>0</v>
      </c>
    </row>
    <row r="104" customFormat="false" ht="31.5" hidden="false" customHeight="true" outlineLevel="0" collapsed="false">
      <c r="B104" s="97"/>
      <c r="C104" s="97"/>
      <c r="D104" s="97"/>
      <c r="E104" s="98" t="s">
        <v>94</v>
      </c>
      <c r="F104" s="99" t="n">
        <f aca="false">SUMIF($E$6:$E$99,$E$104,F6:F99)</f>
        <v>0</v>
      </c>
      <c r="G104" s="99" t="n">
        <f aca="false">SUMIF($E$6:$E$99,$E$104,G6:G99)</f>
        <v>0</v>
      </c>
      <c r="H104" s="99" t="n">
        <f aca="false">SUMIF($E$6:$E$99,$E$104,H6:H99)</f>
        <v>0</v>
      </c>
      <c r="I104" s="99" t="n">
        <f aca="false">SUMIF($E$6:$E$99,$E$104,I6:I99)</f>
        <v>0</v>
      </c>
      <c r="J104" s="99"/>
      <c r="K104" s="100" t="n">
        <f aca="false">SUMIF($E$6:$E$99,$E$104,K3:K96)</f>
        <v>0</v>
      </c>
      <c r="L104" s="99" t="n">
        <f aca="false">SUMIF($E$6:$E$99,$E$104,L6:L99)</f>
        <v>0</v>
      </c>
      <c r="M104" s="99" t="n">
        <f aca="false">SUMIF($E$6:$E$99,$E$104,M6:M99)</f>
        <v>0</v>
      </c>
      <c r="N104" s="99" t="n">
        <f aca="false">SUMIF($E$6:$E$99,$E$104,N6:N99)</f>
        <v>0</v>
      </c>
    </row>
    <row r="105" customFormat="false" ht="31.5" hidden="false" customHeight="true" outlineLevel="0" collapsed="false">
      <c r="B105" s="97"/>
      <c r="C105" s="97"/>
      <c r="D105" s="97"/>
      <c r="E105" s="101" t="s">
        <v>95</v>
      </c>
      <c r="F105" s="99" t="n">
        <f aca="false">SUMIF($E$6:$E$99,$E$105,F6:F99)</f>
        <v>0</v>
      </c>
      <c r="G105" s="99" t="n">
        <f aca="false">SUMIF($E$6:$E$99,$E$105,G6:G99)</f>
        <v>0</v>
      </c>
      <c r="H105" s="99" t="n">
        <f aca="false">SUMIF($E$6:$E$99,$E$105,H6:H99)</f>
        <v>0</v>
      </c>
      <c r="I105" s="99" t="n">
        <f aca="false">SUMIF($E$6:$E$99,$E$105,I6:I99)</f>
        <v>0</v>
      </c>
      <c r="J105" s="99"/>
      <c r="K105" s="100" t="n">
        <f aca="false">SUMIF($E$6:$E$99,$E$105,K4:K97)</f>
        <v>0</v>
      </c>
      <c r="L105" s="99" t="n">
        <f aca="false">SUMIF($E$6:$E$99,$E$105,L6:L99)</f>
        <v>0</v>
      </c>
      <c r="M105" s="99" t="n">
        <f aca="false">SUMIF($E$6:$E$99,$E$105,M6:M99)</f>
        <v>0</v>
      </c>
      <c r="N105" s="99" t="n">
        <f aca="false">SUMIF($E$6:$E$99,$E$105,N6:N99)</f>
        <v>0</v>
      </c>
    </row>
    <row r="106" customFormat="false" ht="31.5" hidden="false" customHeight="true" outlineLevel="0" collapsed="false">
      <c r="B106" s="97"/>
      <c r="C106" s="97"/>
      <c r="D106" s="97"/>
      <c r="E106" s="102"/>
      <c r="F106" s="103" t="n">
        <f aca="false">SUM(F100:F105)</f>
        <v>0</v>
      </c>
      <c r="G106" s="103" t="n">
        <f aca="false">SUM(G100:G105)</f>
        <v>0</v>
      </c>
      <c r="H106" s="103" t="n">
        <f aca="false">SUM(H100:H105)</f>
        <v>0</v>
      </c>
      <c r="I106" s="103" t="n">
        <f aca="false">SUM(I100:I105)</f>
        <v>0</v>
      </c>
      <c r="J106" s="103" t="n">
        <f aca="false">SUM(J100:J105)</f>
        <v>0</v>
      </c>
      <c r="K106" s="103" t="n">
        <f aca="false">SUM(K100:K105)</f>
        <v>0</v>
      </c>
      <c r="L106" s="103" t="n">
        <f aca="false">SUM(L100:L105)</f>
        <v>0</v>
      </c>
      <c r="M106" s="103" t="n">
        <f aca="false">SUM(M100:M105)</f>
        <v>0</v>
      </c>
      <c r="N106" s="103" t="n">
        <f aca="false">SUM(N100:N105)</f>
        <v>0</v>
      </c>
    </row>
    <row r="107" customFormat="false" ht="31.5" hidden="false" customHeight="true" outlineLevel="0" collapsed="false">
      <c r="B107" s="97"/>
      <c r="C107" s="97"/>
      <c r="D107" s="97"/>
      <c r="E107" s="101" t="s">
        <v>76</v>
      </c>
      <c r="F107" s="99" t="n">
        <f aca="false">SUMIF($E$6:$E$99,$E$107,F6:F99)</f>
        <v>0</v>
      </c>
      <c r="G107" s="99" t="n">
        <f aca="false">SUMIF($E$6:$E$99,$E$107,G6:G99)</f>
        <v>0</v>
      </c>
      <c r="H107" s="99" t="n">
        <f aca="false">SUMIF($E$6:$E$99,$E$107,H6:H99)</f>
        <v>0</v>
      </c>
      <c r="I107" s="99" t="n">
        <f aca="false">SUMIF($E$6:$E$99,$E$107,I6:I99)</f>
        <v>0</v>
      </c>
      <c r="J107" s="99"/>
      <c r="K107" s="100" t="n">
        <f aca="false">SUMIF($E$6:$E$99,$E$107,K6:K99)</f>
        <v>0</v>
      </c>
      <c r="L107" s="99" t="n">
        <f aca="false">SUMIF($E$6:$E$99,$E$107,L6:L99)</f>
        <v>0</v>
      </c>
      <c r="M107" s="99" t="n">
        <f aca="false">SUMIF($E$6:$E$99,$E$107,M6:M99)</f>
        <v>0</v>
      </c>
      <c r="N107" s="99" t="n">
        <f aca="false">SUMIF($E$6:$E$99,$E$107,N6:N99)</f>
        <v>0</v>
      </c>
    </row>
    <row r="108" customFormat="false" ht="31.5" hidden="false" customHeight="true" outlineLevel="0" collapsed="false">
      <c r="B108" s="97"/>
      <c r="C108" s="97"/>
      <c r="D108" s="97"/>
      <c r="E108" s="101" t="s">
        <v>77</v>
      </c>
      <c r="F108" s="99" t="n">
        <f aca="false">SUMIF($E$6:$E$99,$E$108,F6:F99)</f>
        <v>0</v>
      </c>
      <c r="G108" s="99" t="n">
        <f aca="false">SUMIF($E$6:$E$99,$E$108,G6:G99)</f>
        <v>0</v>
      </c>
      <c r="H108" s="99" t="n">
        <f aca="false">SUMIF($E$6:$E$99,$E$108,H6:H99)</f>
        <v>0</v>
      </c>
      <c r="I108" s="99" t="n">
        <f aca="false">SUMIF($E$6:$E$99,$E$108,I6:I99)</f>
        <v>0</v>
      </c>
      <c r="J108" s="100"/>
      <c r="K108" s="100" t="n">
        <f aca="false">SUMIF($E$6:$E$99,$E$108,K6:K99)</f>
        <v>0</v>
      </c>
      <c r="L108" s="100" t="n">
        <f aca="false">SUMIF($E$6:$E$99,$E$108,L6:L99)</f>
        <v>0</v>
      </c>
      <c r="M108" s="100" t="n">
        <f aca="false">SUMIF($E$6:$E$99,$E$108,M6:M99)</f>
        <v>0</v>
      </c>
      <c r="N108" s="100" t="n">
        <f aca="false">SUMIF($E$6:$E$99,$E$108,N6:N99)</f>
        <v>0</v>
      </c>
    </row>
    <row r="109" customFormat="false" ht="33.75" hidden="false" customHeight="true" outlineLevel="0" collapsed="false">
      <c r="B109" s="104" t="s">
        <v>120</v>
      </c>
      <c r="C109" s="104"/>
      <c r="D109" s="104"/>
      <c r="E109" s="104"/>
      <c r="F109" s="105" t="n">
        <f aca="false">F106+F107+F108</f>
        <v>0</v>
      </c>
      <c r="G109" s="105" t="n">
        <f aca="false">G106+G107+G108</f>
        <v>0</v>
      </c>
      <c r="H109" s="105" t="n">
        <f aca="false">H106+H107+H108</f>
        <v>0</v>
      </c>
      <c r="I109" s="105" t="n">
        <f aca="false">I106+I107+I108</f>
        <v>0</v>
      </c>
      <c r="J109" s="105" t="n">
        <f aca="false">J106+J107+J108</f>
        <v>0</v>
      </c>
      <c r="K109" s="105" t="n">
        <f aca="false">K106+K107+K108</f>
        <v>0</v>
      </c>
      <c r="L109" s="105" t="n">
        <f aca="false">L106+L107+L108</f>
        <v>0</v>
      </c>
      <c r="M109" s="105" t="n">
        <f aca="false">M106+M107+M108</f>
        <v>0</v>
      </c>
      <c r="N109" s="105" t="n">
        <f aca="false">N106+N107+N108</f>
        <v>0</v>
      </c>
    </row>
  </sheetData>
  <autoFilter ref="B5:K5"/>
  <mergeCells count="9">
    <mergeCell ref="B1:N1"/>
    <mergeCell ref="B2:C2"/>
    <mergeCell ref="D2:F2"/>
    <mergeCell ref="G2:N2"/>
    <mergeCell ref="S2:S6"/>
    <mergeCell ref="B3:D3"/>
    <mergeCell ref="G3:K3"/>
    <mergeCell ref="B100:D108"/>
    <mergeCell ref="B109:E109"/>
  </mergeCells>
  <dataValidations count="1">
    <dataValidation allowBlank="true" errorStyle="stop" operator="between" showDropDown="false" showErrorMessage="true" showInputMessage="false" sqref="E6:E99" type="list">
      <formula1>$E$100:$E$108</formula1>
      <formula2>0</formula2>
    </dataValidation>
  </dataValidations>
  <printOptions headings="false" gridLines="false" gridLinesSet="true" horizontalCentered="true" verticalCentered="false"/>
  <pageMargins left="0.275694444444444" right="0.236111111111111" top="0.472222222222222" bottom="0.354166666666667" header="0.511811023622047" footer="0.196527777777778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09"/>
  <sheetViews>
    <sheetView showFormulas="false" showGridLines="false" showRowColHeaders="false" showZeros="true" rightToLeft="true" tabSelected="false" showOutlineSymbols="true" defaultGridColor="true" view="normal" topLeftCell="A1" colorId="64" zoomScale="90" zoomScaleNormal="90" zoomScalePageLayoutView="100" workbookViewId="0">
      <pane xSplit="0" ySplit="5" topLeftCell="A92" activePane="bottomLeft" state="frozen"/>
      <selection pane="topLeft" activeCell="A1" activeCellId="0" sqref="A1"/>
      <selection pane="bottomLeft" activeCell="B100" activeCellId="0" sqref="B100:N108"/>
    </sheetView>
  </sheetViews>
  <sheetFormatPr defaultColWidth="8.5625" defaultRowHeight="12.75" zeroHeight="false" outlineLevelRow="0" outlineLevelCol="0"/>
  <cols>
    <col collapsed="false" customWidth="true" hidden="false" outlineLevel="0" max="1" min="1" style="71" width="1.85"/>
    <col collapsed="false" customWidth="true" hidden="false" outlineLevel="0" max="2" min="2" style="72" width="12.14"/>
    <col collapsed="false" customWidth="false" hidden="false" outlineLevel="0" max="3" min="3" style="71" width="8.56"/>
    <col collapsed="false" customWidth="true" hidden="false" outlineLevel="0" max="4" min="4" style="71" width="33.85"/>
    <col collapsed="false" customWidth="true" hidden="false" outlineLevel="0" max="5" min="5" style="71" width="12.99"/>
    <col collapsed="false" customWidth="true" hidden="false" outlineLevel="0" max="6" min="6" style="71" width="14.7"/>
    <col collapsed="false" customWidth="true" hidden="false" outlineLevel="0" max="8" min="7" style="71" width="13.41"/>
    <col collapsed="false" customWidth="true" hidden="false" outlineLevel="0" max="9" min="9" style="71" width="14.14"/>
    <col collapsed="false" customWidth="true" hidden="false" outlineLevel="0" max="11" min="10" style="71" width="13.41"/>
    <col collapsed="false" customWidth="true" hidden="false" outlineLevel="0" max="12" min="12" style="71" width="14.14"/>
    <col collapsed="false" customWidth="true" hidden="false" outlineLevel="0" max="13" min="13" style="71" width="13.41"/>
    <col collapsed="false" customWidth="true" hidden="false" outlineLevel="0" max="14" min="14" style="71" width="14.14"/>
    <col collapsed="false" customWidth="false" hidden="false" outlineLevel="0" max="18" min="15" style="71" width="8.56"/>
    <col collapsed="false" customWidth="true" hidden="false" outlineLevel="0" max="19" min="19" style="71" width="21.42"/>
    <col collapsed="false" customWidth="false" hidden="false" outlineLevel="0" max="257" min="20" style="71" width="8.56"/>
  </cols>
  <sheetData>
    <row r="1" customFormat="false" ht="32.25" hidden="false" customHeight="false" outlineLevel="0" collapsed="false">
      <c r="B1" s="73" t="n">
        <f aca="false">المقدمه!G5</f>
        <v>0</v>
      </c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</row>
    <row r="2" customFormat="false" ht="26.25" hidden="false" customHeight="true" outlineLevel="0" collapsed="false">
      <c r="B2" s="74" t="s">
        <v>105</v>
      </c>
      <c r="C2" s="74"/>
      <c r="D2" s="75" t="str">
        <f aca="false">CONCATENATE(المقدمه!I11,المقدمه!H11,المقدمه!G11,المقدمه!J11,المقدمه!M11,المقدمه!L11,المقدمه!K11,المقدمه!N11,المقدمه!Q11,المقدمه!P11,المقدمه!O11)</f>
        <v>--</v>
      </c>
      <c r="E2" s="75"/>
      <c r="F2" s="75"/>
      <c r="G2" s="76" t="n">
        <f aca="false">المقدمه!G13</f>
        <v>0</v>
      </c>
      <c r="H2" s="76"/>
      <c r="I2" s="76"/>
      <c r="J2" s="76"/>
      <c r="K2" s="76"/>
      <c r="L2" s="76"/>
      <c r="M2" s="76"/>
      <c r="N2" s="76"/>
      <c r="S2" s="40"/>
    </row>
    <row r="3" s="77" customFormat="true" ht="20.25" hidden="false" customHeight="true" outlineLevel="0" collapsed="false">
      <c r="B3" s="78" t="s">
        <v>106</v>
      </c>
      <c r="C3" s="78"/>
      <c r="D3" s="78"/>
      <c r="E3" s="79"/>
      <c r="F3" s="80" t="s">
        <v>51</v>
      </c>
      <c r="G3" s="81" t="str">
        <f aca="false">CONCATENATE(المقدمه!N3,المقدمه!M3,المقدمه!L3,المقدمه!K3)</f>
        <v/>
      </c>
      <c r="H3" s="81"/>
      <c r="I3" s="81"/>
      <c r="J3" s="81"/>
      <c r="K3" s="81"/>
      <c r="L3" s="82"/>
      <c r="M3" s="82"/>
      <c r="N3" s="83"/>
      <c r="S3" s="40"/>
    </row>
    <row r="4" s="77" customFormat="true" ht="17.25" hidden="false" customHeight="true" outlineLevel="0" collapsed="false">
      <c r="B4" s="84"/>
      <c r="C4" s="85" t="n">
        <f aca="false">COUNT(B$6:B$65536)</f>
        <v>0</v>
      </c>
      <c r="F4" s="86"/>
      <c r="G4" s="86"/>
      <c r="H4" s="86"/>
      <c r="I4" s="86"/>
      <c r="J4" s="86"/>
      <c r="K4" s="86"/>
      <c r="L4" s="87"/>
      <c r="M4" s="87"/>
      <c r="N4" s="87"/>
      <c r="S4" s="40"/>
    </row>
    <row r="5" s="77" customFormat="true" ht="27.75" hidden="false" customHeight="true" outlineLevel="0" collapsed="false">
      <c r="B5" s="88" t="s">
        <v>108</v>
      </c>
      <c r="C5" s="89" t="s">
        <v>109</v>
      </c>
      <c r="D5" s="90" t="s">
        <v>110</v>
      </c>
      <c r="E5" s="91" t="s">
        <v>111</v>
      </c>
      <c r="F5" s="92" t="s">
        <v>112</v>
      </c>
      <c r="G5" s="92" t="s">
        <v>113</v>
      </c>
      <c r="H5" s="92" t="s">
        <v>76</v>
      </c>
      <c r="I5" s="92" t="s">
        <v>77</v>
      </c>
      <c r="J5" s="92" t="s">
        <v>114</v>
      </c>
      <c r="K5" s="89" t="s">
        <v>115</v>
      </c>
      <c r="L5" s="89" t="s">
        <v>116</v>
      </c>
      <c r="M5" s="89" t="s">
        <v>117</v>
      </c>
      <c r="N5" s="89" t="s">
        <v>118</v>
      </c>
      <c r="S5" s="40"/>
    </row>
    <row r="6" customFormat="false" ht="16.5" hidden="false" customHeight="false" outlineLevel="0" collapsed="false">
      <c r="B6" s="93"/>
      <c r="C6" s="94"/>
      <c r="D6" s="94"/>
      <c r="E6" s="94"/>
      <c r="F6" s="95"/>
      <c r="G6" s="95"/>
      <c r="H6" s="95"/>
      <c r="I6" s="95"/>
      <c r="J6" s="96" t="n">
        <v>0.13</v>
      </c>
      <c r="K6" s="95" t="n">
        <f aca="false">IF((F6+H6-I6)&lt;&gt;1,(F6+H6-I6)*J6,"")</f>
        <v>0</v>
      </c>
      <c r="L6" s="95" t="n">
        <f aca="false">F6+G6+H6+K6-I6</f>
        <v>0</v>
      </c>
      <c r="M6" s="95"/>
      <c r="N6" s="95" t="n">
        <f aca="false">L6-M6</f>
        <v>0</v>
      </c>
      <c r="S6" s="40"/>
    </row>
    <row r="7" customFormat="false" ht="16.5" hidden="false" customHeight="false" outlineLevel="0" collapsed="false">
      <c r="B7" s="93"/>
      <c r="C7" s="94"/>
      <c r="D7" s="94"/>
      <c r="E7" s="94"/>
      <c r="F7" s="95"/>
      <c r="G7" s="95"/>
      <c r="H7" s="95"/>
      <c r="I7" s="95"/>
      <c r="J7" s="96" t="n">
        <v>0.13</v>
      </c>
      <c r="K7" s="95" t="n">
        <f aca="false">IF((F7+H7-I7)&lt;&gt;1,(F7+H7-I7)*J7,"")</f>
        <v>0</v>
      </c>
      <c r="L7" s="95" t="n">
        <f aca="false">F7+G7+H7+K7-I7</f>
        <v>0</v>
      </c>
      <c r="M7" s="95"/>
      <c r="N7" s="95" t="n">
        <f aca="false">L7-M7</f>
        <v>0</v>
      </c>
    </row>
    <row r="8" customFormat="false" ht="16.5" hidden="false" customHeight="false" outlineLevel="0" collapsed="false">
      <c r="B8" s="93"/>
      <c r="C8" s="94"/>
      <c r="D8" s="94"/>
      <c r="E8" s="94"/>
      <c r="F8" s="95"/>
      <c r="G8" s="95"/>
      <c r="H8" s="95"/>
      <c r="I8" s="95"/>
      <c r="J8" s="96" t="n">
        <v>0.13</v>
      </c>
      <c r="K8" s="95" t="n">
        <f aca="false">IF((F8+H8-I8)&lt;&gt;1,(F8+H8-I8)*J8,"")</f>
        <v>0</v>
      </c>
      <c r="L8" s="95" t="n">
        <f aca="false">F8+G8+H8+K8-I8</f>
        <v>0</v>
      </c>
      <c r="M8" s="95"/>
      <c r="N8" s="95" t="n">
        <f aca="false">L8-M8</f>
        <v>0</v>
      </c>
    </row>
    <row r="9" customFormat="false" ht="16.5" hidden="false" customHeight="false" outlineLevel="0" collapsed="false">
      <c r="B9" s="93"/>
      <c r="C9" s="94"/>
      <c r="D9" s="94"/>
      <c r="E9" s="94"/>
      <c r="F9" s="95"/>
      <c r="G9" s="95"/>
      <c r="H9" s="95"/>
      <c r="I9" s="95"/>
      <c r="J9" s="96" t="n">
        <v>0.13</v>
      </c>
      <c r="K9" s="95" t="n">
        <f aca="false">IF((F9+H9-I9)&lt;&gt;1,(F9+H9-I9)*J9,"")</f>
        <v>0</v>
      </c>
      <c r="L9" s="95" t="n">
        <f aca="false">F9+G9+H9+K9-I9</f>
        <v>0</v>
      </c>
      <c r="M9" s="95"/>
      <c r="N9" s="95" t="n">
        <f aca="false">L9-M9</f>
        <v>0</v>
      </c>
    </row>
    <row r="10" customFormat="false" ht="16.5" hidden="false" customHeight="false" outlineLevel="0" collapsed="false">
      <c r="B10" s="93"/>
      <c r="C10" s="94"/>
      <c r="D10" s="94"/>
      <c r="E10" s="94"/>
      <c r="F10" s="95"/>
      <c r="G10" s="95"/>
      <c r="H10" s="95"/>
      <c r="I10" s="95"/>
      <c r="J10" s="96" t="n">
        <v>0.13</v>
      </c>
      <c r="K10" s="95" t="n">
        <f aca="false">IF((F10+H10-I10)&lt;&gt;1,(F10+H10-I10)*J10,"")</f>
        <v>0</v>
      </c>
      <c r="L10" s="95" t="n">
        <f aca="false">F10+G10+H10+K10-I10</f>
        <v>0</v>
      </c>
      <c r="M10" s="95"/>
      <c r="N10" s="95" t="n">
        <f aca="false">L10-M10</f>
        <v>0</v>
      </c>
    </row>
    <row r="11" customFormat="false" ht="16.5" hidden="false" customHeight="false" outlineLevel="0" collapsed="false">
      <c r="B11" s="93"/>
      <c r="C11" s="94"/>
      <c r="D11" s="94"/>
      <c r="E11" s="94"/>
      <c r="F11" s="95"/>
      <c r="G11" s="95"/>
      <c r="H11" s="95"/>
      <c r="I11" s="95"/>
      <c r="J11" s="96" t="n">
        <v>0.13</v>
      </c>
      <c r="K11" s="95" t="n">
        <f aca="false">IF((F11+H11-I11)&lt;&gt;1,(F11+H11-I11)*J11,"")</f>
        <v>0</v>
      </c>
      <c r="L11" s="95" t="n">
        <f aca="false">F11+G11+H11+K11-I11</f>
        <v>0</v>
      </c>
      <c r="M11" s="95"/>
      <c r="N11" s="95" t="n">
        <f aca="false">L11-M11</f>
        <v>0</v>
      </c>
    </row>
    <row r="12" customFormat="false" ht="16.5" hidden="false" customHeight="false" outlineLevel="0" collapsed="false">
      <c r="B12" s="93"/>
      <c r="C12" s="94"/>
      <c r="D12" s="94"/>
      <c r="E12" s="94"/>
      <c r="F12" s="95"/>
      <c r="G12" s="95"/>
      <c r="H12" s="95"/>
      <c r="I12" s="95"/>
      <c r="J12" s="96" t="n">
        <v>0.13</v>
      </c>
      <c r="K12" s="95" t="n">
        <f aca="false">IF((F12+H12-I12)&lt;&gt;1,(F12+H12-I12)*J12,"")</f>
        <v>0</v>
      </c>
      <c r="L12" s="95" t="n">
        <f aca="false">F12+G12+H12+K12-I12</f>
        <v>0</v>
      </c>
      <c r="M12" s="95"/>
      <c r="N12" s="95" t="n">
        <f aca="false">L12-M12</f>
        <v>0</v>
      </c>
    </row>
    <row r="13" customFormat="false" ht="16.5" hidden="false" customHeight="false" outlineLevel="0" collapsed="false">
      <c r="B13" s="93"/>
      <c r="C13" s="94"/>
      <c r="D13" s="94"/>
      <c r="E13" s="94"/>
      <c r="F13" s="95"/>
      <c r="G13" s="95"/>
      <c r="H13" s="95"/>
      <c r="I13" s="95"/>
      <c r="J13" s="96" t="n">
        <v>0.13</v>
      </c>
      <c r="K13" s="95" t="n">
        <f aca="false">IF((F13+H13-I13)&lt;&gt;1,(F13+H13-I13)*J13,"")</f>
        <v>0</v>
      </c>
      <c r="L13" s="95" t="n">
        <f aca="false">F13+G13+H13+K13-I13</f>
        <v>0</v>
      </c>
      <c r="M13" s="95"/>
      <c r="N13" s="95" t="n">
        <f aca="false">L13-M13</f>
        <v>0</v>
      </c>
    </row>
    <row r="14" customFormat="false" ht="16.5" hidden="false" customHeight="false" outlineLevel="0" collapsed="false">
      <c r="B14" s="93"/>
      <c r="C14" s="94"/>
      <c r="D14" s="94"/>
      <c r="E14" s="94"/>
      <c r="F14" s="95"/>
      <c r="G14" s="95"/>
      <c r="H14" s="95"/>
      <c r="I14" s="95"/>
      <c r="J14" s="96" t="n">
        <v>0.13</v>
      </c>
      <c r="K14" s="95" t="n">
        <f aca="false">IF((F14+H14-I14)&lt;&gt;1,(F14+H14-I14)*J14,"")</f>
        <v>0</v>
      </c>
      <c r="L14" s="95" t="n">
        <f aca="false">F14+G14+H14+K14-I14</f>
        <v>0</v>
      </c>
      <c r="M14" s="95"/>
      <c r="N14" s="95" t="n">
        <f aca="false">L14-M14</f>
        <v>0</v>
      </c>
    </row>
    <row r="15" customFormat="false" ht="16.5" hidden="false" customHeight="false" outlineLevel="0" collapsed="false">
      <c r="B15" s="93"/>
      <c r="C15" s="94"/>
      <c r="D15" s="94"/>
      <c r="E15" s="94"/>
      <c r="F15" s="95"/>
      <c r="G15" s="95"/>
      <c r="H15" s="95"/>
      <c r="I15" s="95"/>
      <c r="J15" s="96" t="n">
        <v>0.13</v>
      </c>
      <c r="K15" s="95" t="n">
        <f aca="false">IF((F15+H15-I15)&lt;&gt;1,(F15+H15-I15)*J15,"")</f>
        <v>0</v>
      </c>
      <c r="L15" s="95" t="n">
        <f aca="false">F15+G15+H15+K15-I15</f>
        <v>0</v>
      </c>
      <c r="M15" s="95"/>
      <c r="N15" s="95" t="n">
        <f aca="false">L15-M15</f>
        <v>0</v>
      </c>
    </row>
    <row r="16" customFormat="false" ht="16.5" hidden="false" customHeight="false" outlineLevel="0" collapsed="false">
      <c r="B16" s="93"/>
      <c r="C16" s="94"/>
      <c r="D16" s="94"/>
      <c r="E16" s="94"/>
      <c r="F16" s="95"/>
      <c r="G16" s="95"/>
      <c r="H16" s="95"/>
      <c r="I16" s="95"/>
      <c r="J16" s="96" t="n">
        <v>0.13</v>
      </c>
      <c r="K16" s="95" t="n">
        <f aca="false">IF((F16+H16-I16)&lt;&gt;1,(F16+H16-I16)*J16,"")</f>
        <v>0</v>
      </c>
      <c r="L16" s="95" t="n">
        <f aca="false">F16+G16+H16+K16-I16</f>
        <v>0</v>
      </c>
      <c r="M16" s="95"/>
      <c r="N16" s="95" t="n">
        <f aca="false">L16-M16</f>
        <v>0</v>
      </c>
    </row>
    <row r="17" customFormat="false" ht="16.5" hidden="false" customHeight="false" outlineLevel="0" collapsed="false">
      <c r="B17" s="93"/>
      <c r="C17" s="94"/>
      <c r="D17" s="94"/>
      <c r="E17" s="94"/>
      <c r="F17" s="95"/>
      <c r="G17" s="95"/>
      <c r="H17" s="95"/>
      <c r="I17" s="95"/>
      <c r="J17" s="96" t="n">
        <v>0.13</v>
      </c>
      <c r="K17" s="95" t="n">
        <f aca="false">F17*0.13</f>
        <v>0</v>
      </c>
      <c r="L17" s="95" t="n">
        <f aca="false">F17+G17+H17+K17-I17</f>
        <v>0</v>
      </c>
      <c r="M17" s="95"/>
      <c r="N17" s="95" t="n">
        <f aca="false">L17-M17</f>
        <v>0</v>
      </c>
    </row>
    <row r="18" customFormat="false" ht="16.5" hidden="false" customHeight="false" outlineLevel="0" collapsed="false">
      <c r="B18" s="93"/>
      <c r="C18" s="94"/>
      <c r="D18" s="94"/>
      <c r="E18" s="94"/>
      <c r="F18" s="95"/>
      <c r="G18" s="95"/>
      <c r="H18" s="95"/>
      <c r="I18" s="95"/>
      <c r="J18" s="96" t="n">
        <v>0.13</v>
      </c>
      <c r="K18" s="95" t="n">
        <f aca="false">F18*0.13</f>
        <v>0</v>
      </c>
      <c r="L18" s="95" t="n">
        <f aca="false">F18+G18+H18+K18-I18</f>
        <v>0</v>
      </c>
      <c r="M18" s="95"/>
      <c r="N18" s="95" t="n">
        <f aca="false">L18-M18</f>
        <v>0</v>
      </c>
    </row>
    <row r="19" customFormat="false" ht="16.5" hidden="false" customHeight="false" outlineLevel="0" collapsed="false">
      <c r="B19" s="93"/>
      <c r="C19" s="94"/>
      <c r="D19" s="94"/>
      <c r="E19" s="94"/>
      <c r="F19" s="95"/>
      <c r="G19" s="95"/>
      <c r="H19" s="95"/>
      <c r="I19" s="95"/>
      <c r="J19" s="96" t="n">
        <v>0.13</v>
      </c>
      <c r="K19" s="95" t="n">
        <f aca="false">F19*0.13</f>
        <v>0</v>
      </c>
      <c r="L19" s="95" t="n">
        <f aca="false">F19+G19+H19+K19-I19</f>
        <v>0</v>
      </c>
      <c r="M19" s="95"/>
      <c r="N19" s="95" t="n">
        <f aca="false">L19-M19</f>
        <v>0</v>
      </c>
    </row>
    <row r="20" customFormat="false" ht="16.5" hidden="false" customHeight="false" outlineLevel="0" collapsed="false">
      <c r="B20" s="93"/>
      <c r="C20" s="94"/>
      <c r="D20" s="94"/>
      <c r="E20" s="94"/>
      <c r="F20" s="95"/>
      <c r="G20" s="95"/>
      <c r="H20" s="95"/>
      <c r="I20" s="95"/>
      <c r="J20" s="96" t="n">
        <v>0.13</v>
      </c>
      <c r="K20" s="95" t="n">
        <f aca="false">F20*0.13</f>
        <v>0</v>
      </c>
      <c r="L20" s="95" t="n">
        <f aca="false">F20+G20+H20+K20-I20</f>
        <v>0</v>
      </c>
      <c r="M20" s="95"/>
      <c r="N20" s="95" t="n">
        <f aca="false">L20-M20</f>
        <v>0</v>
      </c>
    </row>
    <row r="21" customFormat="false" ht="16.5" hidden="false" customHeight="false" outlineLevel="0" collapsed="false">
      <c r="B21" s="93"/>
      <c r="C21" s="94"/>
      <c r="D21" s="94"/>
      <c r="E21" s="94"/>
      <c r="F21" s="95"/>
      <c r="G21" s="95"/>
      <c r="H21" s="95"/>
      <c r="I21" s="95"/>
      <c r="J21" s="96" t="n">
        <v>0.13</v>
      </c>
      <c r="K21" s="95" t="n">
        <f aca="false">F21*0.13</f>
        <v>0</v>
      </c>
      <c r="L21" s="95" t="n">
        <f aca="false">F21+G21+H21+K21-I21</f>
        <v>0</v>
      </c>
      <c r="M21" s="95"/>
      <c r="N21" s="95" t="n">
        <f aca="false">L21-M21</f>
        <v>0</v>
      </c>
    </row>
    <row r="22" customFormat="false" ht="16.5" hidden="false" customHeight="false" outlineLevel="0" collapsed="false">
      <c r="B22" s="93"/>
      <c r="C22" s="94"/>
      <c r="D22" s="94"/>
      <c r="E22" s="94"/>
      <c r="F22" s="95"/>
      <c r="G22" s="95"/>
      <c r="H22" s="95"/>
      <c r="I22" s="95"/>
      <c r="J22" s="96" t="n">
        <v>0.13</v>
      </c>
      <c r="K22" s="95" t="n">
        <f aca="false">F22*0.13</f>
        <v>0</v>
      </c>
      <c r="L22" s="95" t="n">
        <f aca="false">F22+G22+H22+K22-I22</f>
        <v>0</v>
      </c>
      <c r="M22" s="95"/>
      <c r="N22" s="95" t="n">
        <f aca="false">L22-M22</f>
        <v>0</v>
      </c>
    </row>
    <row r="23" customFormat="false" ht="16.5" hidden="false" customHeight="false" outlineLevel="0" collapsed="false">
      <c r="B23" s="93"/>
      <c r="C23" s="94"/>
      <c r="D23" s="94"/>
      <c r="E23" s="94"/>
      <c r="F23" s="95"/>
      <c r="G23" s="95"/>
      <c r="H23" s="95"/>
      <c r="I23" s="95"/>
      <c r="J23" s="96" t="n">
        <v>0.13</v>
      </c>
      <c r="K23" s="95" t="n">
        <f aca="false">F23*0.13</f>
        <v>0</v>
      </c>
      <c r="L23" s="95" t="n">
        <f aca="false">F23+G23+H23+K23-I23</f>
        <v>0</v>
      </c>
      <c r="M23" s="95"/>
      <c r="N23" s="95" t="n">
        <f aca="false">L23-M23</f>
        <v>0</v>
      </c>
    </row>
    <row r="24" customFormat="false" ht="16.5" hidden="false" customHeight="false" outlineLevel="0" collapsed="false">
      <c r="B24" s="93"/>
      <c r="C24" s="94"/>
      <c r="D24" s="94"/>
      <c r="E24" s="94"/>
      <c r="F24" s="95"/>
      <c r="G24" s="95"/>
      <c r="H24" s="95"/>
      <c r="I24" s="95"/>
      <c r="J24" s="96" t="n">
        <v>0.13</v>
      </c>
      <c r="K24" s="95" t="n">
        <f aca="false">F24*0.13</f>
        <v>0</v>
      </c>
      <c r="L24" s="95" t="n">
        <f aca="false">F24+G24+H24+K24-I24</f>
        <v>0</v>
      </c>
      <c r="M24" s="95"/>
      <c r="N24" s="95" t="n">
        <f aca="false">L24-M24</f>
        <v>0</v>
      </c>
    </row>
    <row r="25" customFormat="false" ht="16.5" hidden="false" customHeight="false" outlineLevel="0" collapsed="false">
      <c r="B25" s="93"/>
      <c r="C25" s="94"/>
      <c r="D25" s="94"/>
      <c r="E25" s="94"/>
      <c r="F25" s="95"/>
      <c r="G25" s="95"/>
      <c r="H25" s="95"/>
      <c r="I25" s="95"/>
      <c r="J25" s="96" t="n">
        <v>0.13</v>
      </c>
      <c r="K25" s="95" t="n">
        <f aca="false">F25*0.13</f>
        <v>0</v>
      </c>
      <c r="L25" s="95" t="n">
        <f aca="false">F25+G25+H25+K25-I25</f>
        <v>0</v>
      </c>
      <c r="M25" s="95"/>
      <c r="N25" s="95" t="n">
        <f aca="false">L25-M25</f>
        <v>0</v>
      </c>
    </row>
    <row r="26" customFormat="false" ht="16.5" hidden="false" customHeight="false" outlineLevel="0" collapsed="false">
      <c r="B26" s="93"/>
      <c r="C26" s="94"/>
      <c r="D26" s="94"/>
      <c r="E26" s="94"/>
      <c r="F26" s="95"/>
      <c r="G26" s="95"/>
      <c r="H26" s="95"/>
      <c r="I26" s="95"/>
      <c r="J26" s="96" t="n">
        <v>0.13</v>
      </c>
      <c r="K26" s="95" t="n">
        <f aca="false">F26*0.13</f>
        <v>0</v>
      </c>
      <c r="L26" s="95" t="n">
        <f aca="false">F26+G26+H26+K26-I26</f>
        <v>0</v>
      </c>
      <c r="M26" s="95"/>
      <c r="N26" s="95" t="n">
        <f aca="false">L26-M26</f>
        <v>0</v>
      </c>
    </row>
    <row r="27" customFormat="false" ht="16.5" hidden="false" customHeight="false" outlineLevel="0" collapsed="false">
      <c r="B27" s="93"/>
      <c r="C27" s="94"/>
      <c r="D27" s="94"/>
      <c r="E27" s="94"/>
      <c r="F27" s="95"/>
      <c r="G27" s="95"/>
      <c r="H27" s="95"/>
      <c r="I27" s="95"/>
      <c r="J27" s="96" t="n">
        <v>0.13</v>
      </c>
      <c r="K27" s="95" t="n">
        <f aca="false">F27*0.13</f>
        <v>0</v>
      </c>
      <c r="L27" s="95" t="n">
        <f aca="false">F27+G27+H27+K27-I27</f>
        <v>0</v>
      </c>
      <c r="M27" s="95"/>
      <c r="N27" s="95" t="n">
        <f aca="false">L27-M27</f>
        <v>0</v>
      </c>
    </row>
    <row r="28" customFormat="false" ht="16.5" hidden="false" customHeight="false" outlineLevel="0" collapsed="false">
      <c r="B28" s="93"/>
      <c r="C28" s="94"/>
      <c r="D28" s="94"/>
      <c r="E28" s="94"/>
      <c r="F28" s="95"/>
      <c r="G28" s="95"/>
      <c r="H28" s="95"/>
      <c r="I28" s="95"/>
      <c r="J28" s="96" t="n">
        <v>0.13</v>
      </c>
      <c r="K28" s="95" t="n">
        <f aca="false">F28*0.13</f>
        <v>0</v>
      </c>
      <c r="L28" s="95" t="n">
        <f aca="false">F28+G28+H28+K28-I28</f>
        <v>0</v>
      </c>
      <c r="M28" s="95"/>
      <c r="N28" s="95" t="n">
        <f aca="false">L28-M28</f>
        <v>0</v>
      </c>
    </row>
    <row r="29" customFormat="false" ht="16.5" hidden="false" customHeight="false" outlineLevel="0" collapsed="false">
      <c r="B29" s="93"/>
      <c r="C29" s="94"/>
      <c r="D29" s="94"/>
      <c r="E29" s="94"/>
      <c r="F29" s="95"/>
      <c r="G29" s="95"/>
      <c r="H29" s="95"/>
      <c r="I29" s="95"/>
      <c r="J29" s="96" t="n">
        <v>0.13</v>
      </c>
      <c r="K29" s="95" t="n">
        <f aca="false">F29*0.13</f>
        <v>0</v>
      </c>
      <c r="L29" s="95" t="n">
        <f aca="false">F29+G29+H29+K29-I29</f>
        <v>0</v>
      </c>
      <c r="M29" s="95"/>
      <c r="N29" s="95" t="n">
        <f aca="false">L29-M29</f>
        <v>0</v>
      </c>
    </row>
    <row r="30" customFormat="false" ht="16.5" hidden="false" customHeight="false" outlineLevel="0" collapsed="false">
      <c r="B30" s="93"/>
      <c r="C30" s="94"/>
      <c r="D30" s="94"/>
      <c r="E30" s="94"/>
      <c r="F30" s="95"/>
      <c r="G30" s="95"/>
      <c r="H30" s="95"/>
      <c r="I30" s="95"/>
      <c r="J30" s="96" t="n">
        <v>0.13</v>
      </c>
      <c r="K30" s="95" t="n">
        <f aca="false">F30*0.13</f>
        <v>0</v>
      </c>
      <c r="L30" s="95" t="n">
        <f aca="false">F30+G30+H30+K30-I30</f>
        <v>0</v>
      </c>
      <c r="M30" s="95"/>
      <c r="N30" s="95" t="n">
        <f aca="false">L30-M30</f>
        <v>0</v>
      </c>
    </row>
    <row r="31" customFormat="false" ht="16.5" hidden="false" customHeight="false" outlineLevel="0" collapsed="false">
      <c r="B31" s="93"/>
      <c r="C31" s="94"/>
      <c r="D31" s="94"/>
      <c r="E31" s="94"/>
      <c r="F31" s="95"/>
      <c r="G31" s="95"/>
      <c r="H31" s="95"/>
      <c r="I31" s="95"/>
      <c r="J31" s="96" t="n">
        <v>0.13</v>
      </c>
      <c r="K31" s="95" t="n">
        <f aca="false">F31*0.13</f>
        <v>0</v>
      </c>
      <c r="L31" s="95" t="n">
        <f aca="false">F31+G31+H31+K31-I31</f>
        <v>0</v>
      </c>
      <c r="M31" s="95"/>
      <c r="N31" s="95" t="n">
        <f aca="false">L31-M31</f>
        <v>0</v>
      </c>
    </row>
    <row r="32" customFormat="false" ht="16.5" hidden="false" customHeight="false" outlineLevel="0" collapsed="false">
      <c r="B32" s="93"/>
      <c r="C32" s="94"/>
      <c r="D32" s="94"/>
      <c r="E32" s="94"/>
      <c r="F32" s="95"/>
      <c r="G32" s="95"/>
      <c r="H32" s="95"/>
      <c r="I32" s="95"/>
      <c r="J32" s="96" t="n">
        <v>0.13</v>
      </c>
      <c r="K32" s="95" t="n">
        <f aca="false">F32*0.13</f>
        <v>0</v>
      </c>
      <c r="L32" s="95" t="n">
        <f aca="false">F32+G32+H32+K32-I32</f>
        <v>0</v>
      </c>
      <c r="M32" s="95"/>
      <c r="N32" s="95" t="n">
        <f aca="false">L32-M32</f>
        <v>0</v>
      </c>
    </row>
    <row r="33" customFormat="false" ht="16.5" hidden="false" customHeight="false" outlineLevel="0" collapsed="false">
      <c r="B33" s="93"/>
      <c r="C33" s="94"/>
      <c r="D33" s="94"/>
      <c r="E33" s="94"/>
      <c r="F33" s="95"/>
      <c r="G33" s="95"/>
      <c r="H33" s="95"/>
      <c r="I33" s="95"/>
      <c r="J33" s="96" t="n">
        <v>0.13</v>
      </c>
      <c r="K33" s="95" t="n">
        <f aca="false">F33*0.13</f>
        <v>0</v>
      </c>
      <c r="L33" s="95" t="n">
        <f aca="false">F33+G33+H33+K33-I33</f>
        <v>0</v>
      </c>
      <c r="M33" s="95"/>
      <c r="N33" s="95" t="n">
        <f aca="false">L33-M33</f>
        <v>0</v>
      </c>
    </row>
    <row r="34" customFormat="false" ht="16.5" hidden="false" customHeight="false" outlineLevel="0" collapsed="false">
      <c r="B34" s="93"/>
      <c r="C34" s="94"/>
      <c r="D34" s="94"/>
      <c r="E34" s="94"/>
      <c r="F34" s="95"/>
      <c r="G34" s="95"/>
      <c r="H34" s="95"/>
      <c r="I34" s="95"/>
      <c r="J34" s="96" t="n">
        <v>0.13</v>
      </c>
      <c r="K34" s="95" t="n">
        <f aca="false">F34*0.13</f>
        <v>0</v>
      </c>
      <c r="L34" s="95" t="n">
        <f aca="false">F34+G34+H34+K34-I34</f>
        <v>0</v>
      </c>
      <c r="M34" s="95"/>
      <c r="N34" s="95" t="n">
        <f aca="false">L34-M34</f>
        <v>0</v>
      </c>
    </row>
    <row r="35" customFormat="false" ht="16.5" hidden="false" customHeight="false" outlineLevel="0" collapsed="false">
      <c r="B35" s="93"/>
      <c r="C35" s="94"/>
      <c r="D35" s="94"/>
      <c r="E35" s="94"/>
      <c r="F35" s="95"/>
      <c r="G35" s="95"/>
      <c r="H35" s="95"/>
      <c r="I35" s="95"/>
      <c r="J35" s="96" t="n">
        <v>0.13</v>
      </c>
      <c r="K35" s="95" t="n">
        <f aca="false">F35*0.13</f>
        <v>0</v>
      </c>
      <c r="L35" s="95" t="n">
        <f aca="false">F35+G35+H35+K35-I35</f>
        <v>0</v>
      </c>
      <c r="M35" s="95"/>
      <c r="N35" s="95" t="n">
        <f aca="false">L35-M35</f>
        <v>0</v>
      </c>
    </row>
    <row r="36" customFormat="false" ht="16.5" hidden="false" customHeight="false" outlineLevel="0" collapsed="false">
      <c r="B36" s="93"/>
      <c r="C36" s="94"/>
      <c r="D36" s="94"/>
      <c r="E36" s="94"/>
      <c r="F36" s="95"/>
      <c r="G36" s="95"/>
      <c r="H36" s="95"/>
      <c r="I36" s="95"/>
      <c r="J36" s="96" t="n">
        <v>0.13</v>
      </c>
      <c r="K36" s="95" t="n">
        <f aca="false">F36*0.13</f>
        <v>0</v>
      </c>
      <c r="L36" s="95" t="n">
        <f aca="false">F36+G36+H36+K36-I36</f>
        <v>0</v>
      </c>
      <c r="M36" s="95"/>
      <c r="N36" s="95" t="n">
        <f aca="false">L36-M36</f>
        <v>0</v>
      </c>
    </row>
    <row r="37" customFormat="false" ht="16.5" hidden="false" customHeight="false" outlineLevel="0" collapsed="false">
      <c r="B37" s="93"/>
      <c r="C37" s="94"/>
      <c r="D37" s="94"/>
      <c r="E37" s="94"/>
      <c r="F37" s="95"/>
      <c r="G37" s="95"/>
      <c r="H37" s="95"/>
      <c r="I37" s="95"/>
      <c r="J37" s="96" t="n">
        <v>0.13</v>
      </c>
      <c r="K37" s="95" t="n">
        <f aca="false">F37*0.13</f>
        <v>0</v>
      </c>
      <c r="L37" s="95" t="n">
        <f aca="false">F37+G37+H37+K37-I37</f>
        <v>0</v>
      </c>
      <c r="M37" s="95"/>
      <c r="N37" s="95" t="n">
        <f aca="false">L37-M37</f>
        <v>0</v>
      </c>
    </row>
    <row r="38" customFormat="false" ht="16.5" hidden="false" customHeight="false" outlineLevel="0" collapsed="false">
      <c r="B38" s="93"/>
      <c r="C38" s="94"/>
      <c r="D38" s="94"/>
      <c r="E38" s="94"/>
      <c r="F38" s="95"/>
      <c r="G38" s="95"/>
      <c r="H38" s="95"/>
      <c r="I38" s="95"/>
      <c r="J38" s="96" t="n">
        <v>0.13</v>
      </c>
      <c r="K38" s="95" t="n">
        <f aca="false">F38*0.13</f>
        <v>0</v>
      </c>
      <c r="L38" s="95" t="n">
        <f aca="false">F38+G38+H38+K38-I38</f>
        <v>0</v>
      </c>
      <c r="M38" s="95"/>
      <c r="N38" s="95" t="n">
        <f aca="false">L38-M38</f>
        <v>0</v>
      </c>
    </row>
    <row r="39" customFormat="false" ht="16.5" hidden="false" customHeight="false" outlineLevel="0" collapsed="false">
      <c r="B39" s="93"/>
      <c r="C39" s="94"/>
      <c r="D39" s="94"/>
      <c r="E39" s="94"/>
      <c r="F39" s="95"/>
      <c r="G39" s="95"/>
      <c r="H39" s="95"/>
      <c r="I39" s="95"/>
      <c r="J39" s="96" t="n">
        <v>0.13</v>
      </c>
      <c r="K39" s="95" t="n">
        <f aca="false">F39*0.13</f>
        <v>0</v>
      </c>
      <c r="L39" s="95" t="n">
        <f aca="false">F39+G39+H39+K39-I39</f>
        <v>0</v>
      </c>
      <c r="M39" s="95"/>
      <c r="N39" s="95" t="n">
        <f aca="false">L39-M39</f>
        <v>0</v>
      </c>
    </row>
    <row r="40" customFormat="false" ht="16.5" hidden="false" customHeight="false" outlineLevel="0" collapsed="false">
      <c r="B40" s="93"/>
      <c r="C40" s="94"/>
      <c r="D40" s="94"/>
      <c r="E40" s="94"/>
      <c r="F40" s="95"/>
      <c r="G40" s="95"/>
      <c r="H40" s="95"/>
      <c r="I40" s="95"/>
      <c r="J40" s="96" t="n">
        <v>0.13</v>
      </c>
      <c r="K40" s="95" t="n">
        <f aca="false">F40*0.13</f>
        <v>0</v>
      </c>
      <c r="L40" s="95" t="n">
        <f aca="false">F40+G40+H40+K40-I40</f>
        <v>0</v>
      </c>
      <c r="M40" s="95"/>
      <c r="N40" s="95" t="n">
        <f aca="false">L40-M40</f>
        <v>0</v>
      </c>
    </row>
    <row r="41" customFormat="false" ht="16.5" hidden="false" customHeight="false" outlineLevel="0" collapsed="false">
      <c r="B41" s="93"/>
      <c r="C41" s="94"/>
      <c r="D41" s="94"/>
      <c r="E41" s="94"/>
      <c r="F41" s="95"/>
      <c r="G41" s="95"/>
      <c r="H41" s="95"/>
      <c r="I41" s="95"/>
      <c r="J41" s="96" t="n">
        <v>0.13</v>
      </c>
      <c r="K41" s="95" t="n">
        <f aca="false">F41*0.13</f>
        <v>0</v>
      </c>
      <c r="L41" s="95" t="n">
        <f aca="false">F41+G41+H41+K41-I41</f>
        <v>0</v>
      </c>
      <c r="M41" s="95"/>
      <c r="N41" s="95" t="n">
        <f aca="false">L41-M41</f>
        <v>0</v>
      </c>
    </row>
    <row r="42" customFormat="false" ht="16.5" hidden="false" customHeight="false" outlineLevel="0" collapsed="false">
      <c r="B42" s="93"/>
      <c r="C42" s="94"/>
      <c r="D42" s="94"/>
      <c r="E42" s="94"/>
      <c r="F42" s="95"/>
      <c r="G42" s="95"/>
      <c r="H42" s="95"/>
      <c r="I42" s="95"/>
      <c r="J42" s="96" t="n">
        <v>0.13</v>
      </c>
      <c r="K42" s="95" t="n">
        <f aca="false">F42*0.13</f>
        <v>0</v>
      </c>
      <c r="L42" s="95" t="n">
        <f aca="false">F42+G42+H42+K42-I42</f>
        <v>0</v>
      </c>
      <c r="M42" s="95"/>
      <c r="N42" s="95" t="n">
        <f aca="false">L42-M42</f>
        <v>0</v>
      </c>
    </row>
    <row r="43" customFormat="false" ht="16.5" hidden="false" customHeight="false" outlineLevel="0" collapsed="false">
      <c r="B43" s="93"/>
      <c r="C43" s="94"/>
      <c r="D43" s="94"/>
      <c r="E43" s="94"/>
      <c r="F43" s="95"/>
      <c r="G43" s="95"/>
      <c r="H43" s="95"/>
      <c r="I43" s="95"/>
      <c r="J43" s="96" t="n">
        <v>0.13</v>
      </c>
      <c r="K43" s="95" t="n">
        <f aca="false">F43*0.13</f>
        <v>0</v>
      </c>
      <c r="L43" s="95" t="n">
        <f aca="false">F43+G43+H43+K43-I43</f>
        <v>0</v>
      </c>
      <c r="M43" s="95"/>
      <c r="N43" s="95" t="n">
        <f aca="false">L43-M43</f>
        <v>0</v>
      </c>
    </row>
    <row r="44" customFormat="false" ht="16.5" hidden="false" customHeight="false" outlineLevel="0" collapsed="false">
      <c r="B44" s="93"/>
      <c r="C44" s="94"/>
      <c r="D44" s="94"/>
      <c r="E44" s="94"/>
      <c r="F44" s="95"/>
      <c r="G44" s="95"/>
      <c r="H44" s="95"/>
      <c r="I44" s="95"/>
      <c r="J44" s="96" t="n">
        <v>0.13</v>
      </c>
      <c r="K44" s="95" t="n">
        <f aca="false">F44*0.13</f>
        <v>0</v>
      </c>
      <c r="L44" s="95" t="n">
        <f aca="false">F44+G44+H44+K44-I44</f>
        <v>0</v>
      </c>
      <c r="M44" s="95"/>
      <c r="N44" s="95" t="n">
        <f aca="false">L44-M44</f>
        <v>0</v>
      </c>
    </row>
    <row r="45" customFormat="false" ht="16.5" hidden="false" customHeight="false" outlineLevel="0" collapsed="false">
      <c r="B45" s="93"/>
      <c r="C45" s="94"/>
      <c r="D45" s="94"/>
      <c r="E45" s="94"/>
      <c r="F45" s="95"/>
      <c r="G45" s="95"/>
      <c r="H45" s="95"/>
      <c r="I45" s="95"/>
      <c r="J45" s="96" t="n">
        <v>0.13</v>
      </c>
      <c r="K45" s="95" t="n">
        <f aca="false">F45*0.13</f>
        <v>0</v>
      </c>
      <c r="L45" s="95" t="n">
        <f aca="false">F45+G45+H45+K45-I45</f>
        <v>0</v>
      </c>
      <c r="M45" s="95"/>
      <c r="N45" s="95" t="n">
        <f aca="false">L45-M45</f>
        <v>0</v>
      </c>
    </row>
    <row r="46" customFormat="false" ht="16.5" hidden="false" customHeight="false" outlineLevel="0" collapsed="false">
      <c r="B46" s="93"/>
      <c r="C46" s="94"/>
      <c r="D46" s="94"/>
      <c r="E46" s="94"/>
      <c r="F46" s="95"/>
      <c r="G46" s="95"/>
      <c r="H46" s="95"/>
      <c r="I46" s="95"/>
      <c r="J46" s="96" t="n">
        <v>0.13</v>
      </c>
      <c r="K46" s="95" t="n">
        <f aca="false">F46*0.13</f>
        <v>0</v>
      </c>
      <c r="L46" s="95" t="n">
        <f aca="false">F46+G46+H46+K46-I46</f>
        <v>0</v>
      </c>
      <c r="M46" s="95"/>
      <c r="N46" s="95" t="n">
        <f aca="false">L46-M46</f>
        <v>0</v>
      </c>
    </row>
    <row r="47" customFormat="false" ht="16.5" hidden="false" customHeight="false" outlineLevel="0" collapsed="false">
      <c r="B47" s="93"/>
      <c r="C47" s="94"/>
      <c r="D47" s="94"/>
      <c r="E47" s="94"/>
      <c r="F47" s="95"/>
      <c r="G47" s="95"/>
      <c r="H47" s="95"/>
      <c r="I47" s="95"/>
      <c r="J47" s="96" t="n">
        <v>0.13</v>
      </c>
      <c r="K47" s="95" t="n">
        <f aca="false">F47*0.13</f>
        <v>0</v>
      </c>
      <c r="L47" s="95" t="n">
        <f aca="false">F47+G47+H47+K47-I47</f>
        <v>0</v>
      </c>
      <c r="M47" s="95"/>
      <c r="N47" s="95" t="n">
        <f aca="false">L47-M47</f>
        <v>0</v>
      </c>
    </row>
    <row r="48" customFormat="false" ht="16.5" hidden="false" customHeight="false" outlineLevel="0" collapsed="false">
      <c r="B48" s="93"/>
      <c r="C48" s="94"/>
      <c r="D48" s="94"/>
      <c r="E48" s="94"/>
      <c r="F48" s="95"/>
      <c r="G48" s="95"/>
      <c r="H48" s="95"/>
      <c r="I48" s="95"/>
      <c r="J48" s="96" t="n">
        <v>0.13</v>
      </c>
      <c r="K48" s="95" t="n">
        <f aca="false">F48*0.13</f>
        <v>0</v>
      </c>
      <c r="L48" s="95" t="n">
        <f aca="false">F48+G48+H48+K48-I48</f>
        <v>0</v>
      </c>
      <c r="M48" s="95"/>
      <c r="N48" s="95" t="n">
        <f aca="false">L48-M48</f>
        <v>0</v>
      </c>
    </row>
    <row r="49" customFormat="false" ht="16.5" hidden="false" customHeight="false" outlineLevel="0" collapsed="false">
      <c r="B49" s="93"/>
      <c r="C49" s="94"/>
      <c r="D49" s="94"/>
      <c r="E49" s="94"/>
      <c r="F49" s="95"/>
      <c r="G49" s="95"/>
      <c r="H49" s="95"/>
      <c r="I49" s="95"/>
      <c r="J49" s="96" t="n">
        <v>0.13</v>
      </c>
      <c r="K49" s="95" t="n">
        <f aca="false">F49*0.13</f>
        <v>0</v>
      </c>
      <c r="L49" s="95" t="n">
        <f aca="false">F49+G49+H49+K49-I49</f>
        <v>0</v>
      </c>
      <c r="M49" s="95"/>
      <c r="N49" s="95" t="n">
        <f aca="false">L49-M49</f>
        <v>0</v>
      </c>
    </row>
    <row r="50" customFormat="false" ht="16.5" hidden="false" customHeight="false" outlineLevel="0" collapsed="false">
      <c r="B50" s="93"/>
      <c r="C50" s="94"/>
      <c r="D50" s="94"/>
      <c r="E50" s="94"/>
      <c r="F50" s="95"/>
      <c r="G50" s="95"/>
      <c r="H50" s="95"/>
      <c r="I50" s="95"/>
      <c r="J50" s="96" t="n">
        <v>0.13</v>
      </c>
      <c r="K50" s="95" t="n">
        <f aca="false">F50*0.13</f>
        <v>0</v>
      </c>
      <c r="L50" s="95" t="n">
        <f aca="false">F50+G50+H50+K50-I50</f>
        <v>0</v>
      </c>
      <c r="M50" s="95"/>
      <c r="N50" s="95" t="n">
        <f aca="false">L50-M50</f>
        <v>0</v>
      </c>
    </row>
    <row r="51" customFormat="false" ht="16.5" hidden="false" customHeight="false" outlineLevel="0" collapsed="false">
      <c r="B51" s="93"/>
      <c r="C51" s="94"/>
      <c r="D51" s="94"/>
      <c r="E51" s="94"/>
      <c r="F51" s="95"/>
      <c r="G51" s="95"/>
      <c r="H51" s="95"/>
      <c r="I51" s="95"/>
      <c r="J51" s="96" t="n">
        <v>0.13</v>
      </c>
      <c r="K51" s="95" t="n">
        <f aca="false">F51*0.13</f>
        <v>0</v>
      </c>
      <c r="L51" s="95" t="n">
        <f aca="false">F51+G51+H51+K51-I51</f>
        <v>0</v>
      </c>
      <c r="M51" s="95"/>
      <c r="N51" s="95" t="n">
        <f aca="false">L51-M51</f>
        <v>0</v>
      </c>
    </row>
    <row r="52" customFormat="false" ht="16.5" hidden="false" customHeight="false" outlineLevel="0" collapsed="false">
      <c r="B52" s="93"/>
      <c r="C52" s="94"/>
      <c r="D52" s="94"/>
      <c r="E52" s="94"/>
      <c r="F52" s="95"/>
      <c r="G52" s="95"/>
      <c r="H52" s="95"/>
      <c r="I52" s="95"/>
      <c r="J52" s="96" t="n">
        <v>0.13</v>
      </c>
      <c r="K52" s="95" t="n">
        <f aca="false">F52*0.13</f>
        <v>0</v>
      </c>
      <c r="L52" s="95" t="n">
        <f aca="false">F52+G52+H52+K52-I52</f>
        <v>0</v>
      </c>
      <c r="M52" s="95"/>
      <c r="N52" s="95" t="n">
        <f aca="false">L52-M52</f>
        <v>0</v>
      </c>
    </row>
    <row r="53" customFormat="false" ht="16.5" hidden="false" customHeight="false" outlineLevel="0" collapsed="false">
      <c r="B53" s="93"/>
      <c r="C53" s="94"/>
      <c r="D53" s="94"/>
      <c r="E53" s="94"/>
      <c r="F53" s="95"/>
      <c r="G53" s="95"/>
      <c r="H53" s="95"/>
      <c r="I53" s="95"/>
      <c r="J53" s="96" t="n">
        <v>0.13</v>
      </c>
      <c r="K53" s="95" t="n">
        <f aca="false">F53*0.13</f>
        <v>0</v>
      </c>
      <c r="L53" s="95" t="n">
        <f aca="false">F53+G53+H53+K53-I53</f>
        <v>0</v>
      </c>
      <c r="M53" s="95"/>
      <c r="N53" s="95" t="n">
        <f aca="false">L53-M53</f>
        <v>0</v>
      </c>
    </row>
    <row r="54" customFormat="false" ht="16.5" hidden="false" customHeight="false" outlineLevel="0" collapsed="false">
      <c r="B54" s="93"/>
      <c r="C54" s="94"/>
      <c r="D54" s="94"/>
      <c r="E54" s="94"/>
      <c r="F54" s="95"/>
      <c r="G54" s="95"/>
      <c r="H54" s="95"/>
      <c r="I54" s="95"/>
      <c r="J54" s="96" t="n">
        <v>0.13</v>
      </c>
      <c r="K54" s="95" t="n">
        <f aca="false">F54*0.13</f>
        <v>0</v>
      </c>
      <c r="L54" s="95" t="n">
        <f aca="false">F54+G54+H54+K54-I54</f>
        <v>0</v>
      </c>
      <c r="M54" s="95"/>
      <c r="N54" s="95" t="n">
        <f aca="false">L54-M54</f>
        <v>0</v>
      </c>
    </row>
    <row r="55" customFormat="false" ht="16.5" hidden="false" customHeight="false" outlineLevel="0" collapsed="false">
      <c r="B55" s="93"/>
      <c r="C55" s="94"/>
      <c r="D55" s="94"/>
      <c r="E55" s="94"/>
      <c r="F55" s="95"/>
      <c r="G55" s="95"/>
      <c r="H55" s="95"/>
      <c r="I55" s="95"/>
      <c r="J55" s="96" t="n">
        <v>0.13</v>
      </c>
      <c r="K55" s="95" t="n">
        <f aca="false">F55*0.13</f>
        <v>0</v>
      </c>
      <c r="L55" s="95" t="n">
        <f aca="false">F55+G55+H55+K55-I55</f>
        <v>0</v>
      </c>
      <c r="M55" s="95"/>
      <c r="N55" s="95" t="n">
        <f aca="false">L55-M55</f>
        <v>0</v>
      </c>
    </row>
    <row r="56" customFormat="false" ht="16.5" hidden="false" customHeight="false" outlineLevel="0" collapsed="false">
      <c r="B56" s="93"/>
      <c r="C56" s="94"/>
      <c r="D56" s="94"/>
      <c r="E56" s="94"/>
      <c r="F56" s="95"/>
      <c r="G56" s="95"/>
      <c r="H56" s="95"/>
      <c r="I56" s="95"/>
      <c r="J56" s="96" t="n">
        <v>0.13</v>
      </c>
      <c r="K56" s="95" t="n">
        <f aca="false">F56*0.13</f>
        <v>0</v>
      </c>
      <c r="L56" s="95" t="n">
        <f aca="false">F56+G56+H56+K56-I56</f>
        <v>0</v>
      </c>
      <c r="M56" s="95"/>
      <c r="N56" s="95" t="n">
        <f aca="false">L56-M56</f>
        <v>0</v>
      </c>
    </row>
    <row r="57" customFormat="false" ht="16.5" hidden="false" customHeight="false" outlineLevel="0" collapsed="false">
      <c r="B57" s="93"/>
      <c r="C57" s="94"/>
      <c r="D57" s="94"/>
      <c r="E57" s="94"/>
      <c r="F57" s="95"/>
      <c r="G57" s="95"/>
      <c r="H57" s="95"/>
      <c r="I57" s="95"/>
      <c r="J57" s="96" t="n">
        <v>0.13</v>
      </c>
      <c r="K57" s="95" t="n">
        <f aca="false">F57*0.13</f>
        <v>0</v>
      </c>
      <c r="L57" s="95" t="n">
        <f aca="false">F57+G57+H57+K57-I57</f>
        <v>0</v>
      </c>
      <c r="M57" s="95"/>
      <c r="N57" s="95" t="n">
        <f aca="false">L57-M57</f>
        <v>0</v>
      </c>
    </row>
    <row r="58" customFormat="false" ht="16.5" hidden="false" customHeight="false" outlineLevel="0" collapsed="false">
      <c r="B58" s="93"/>
      <c r="C58" s="94"/>
      <c r="D58" s="94"/>
      <c r="E58" s="94"/>
      <c r="F58" s="95"/>
      <c r="G58" s="95"/>
      <c r="H58" s="95"/>
      <c r="I58" s="95"/>
      <c r="J58" s="96" t="n">
        <v>0.13</v>
      </c>
      <c r="K58" s="95" t="n">
        <f aca="false">F58*0.13</f>
        <v>0</v>
      </c>
      <c r="L58" s="95" t="n">
        <f aca="false">F58+G58+H58+K58-I58</f>
        <v>0</v>
      </c>
      <c r="M58" s="95"/>
      <c r="N58" s="95" t="n">
        <f aca="false">L58-M58</f>
        <v>0</v>
      </c>
    </row>
    <row r="59" customFormat="false" ht="16.5" hidden="false" customHeight="false" outlineLevel="0" collapsed="false">
      <c r="B59" s="93"/>
      <c r="C59" s="94"/>
      <c r="D59" s="94"/>
      <c r="E59" s="94"/>
      <c r="F59" s="95"/>
      <c r="G59" s="95"/>
      <c r="H59" s="95"/>
      <c r="I59" s="95"/>
      <c r="J59" s="96" t="n">
        <v>0.13</v>
      </c>
      <c r="K59" s="95" t="n">
        <f aca="false">F59*0.13</f>
        <v>0</v>
      </c>
      <c r="L59" s="95" t="n">
        <f aca="false">F59+G59+H59+K59-I59</f>
        <v>0</v>
      </c>
      <c r="M59" s="95"/>
      <c r="N59" s="95" t="n">
        <f aca="false">L59-M59</f>
        <v>0</v>
      </c>
    </row>
    <row r="60" customFormat="false" ht="16.5" hidden="false" customHeight="false" outlineLevel="0" collapsed="false">
      <c r="B60" s="93"/>
      <c r="C60" s="94"/>
      <c r="D60" s="94"/>
      <c r="E60" s="94"/>
      <c r="F60" s="95"/>
      <c r="G60" s="95"/>
      <c r="H60" s="95"/>
      <c r="I60" s="95"/>
      <c r="J60" s="96" t="n">
        <v>0.13</v>
      </c>
      <c r="K60" s="95" t="n">
        <f aca="false">F60*0.13</f>
        <v>0</v>
      </c>
      <c r="L60" s="95" t="n">
        <f aca="false">F60+G60+H60+K60-I60</f>
        <v>0</v>
      </c>
      <c r="M60" s="95"/>
      <c r="N60" s="95" t="n">
        <f aca="false">L60-M60</f>
        <v>0</v>
      </c>
    </row>
    <row r="61" customFormat="false" ht="16.5" hidden="false" customHeight="false" outlineLevel="0" collapsed="false">
      <c r="B61" s="93"/>
      <c r="C61" s="94"/>
      <c r="D61" s="94"/>
      <c r="E61" s="94"/>
      <c r="F61" s="95"/>
      <c r="G61" s="95"/>
      <c r="H61" s="95"/>
      <c r="I61" s="95"/>
      <c r="J61" s="96" t="n">
        <v>0.13</v>
      </c>
      <c r="K61" s="95" t="n">
        <f aca="false">F61*0.13</f>
        <v>0</v>
      </c>
      <c r="L61" s="95" t="n">
        <f aca="false">F61+G61+H61+K61-I61</f>
        <v>0</v>
      </c>
      <c r="M61" s="95"/>
      <c r="N61" s="95" t="n">
        <f aca="false">L61-M61</f>
        <v>0</v>
      </c>
    </row>
    <row r="62" customFormat="false" ht="16.5" hidden="false" customHeight="false" outlineLevel="0" collapsed="false">
      <c r="B62" s="93"/>
      <c r="C62" s="94"/>
      <c r="D62" s="94"/>
      <c r="E62" s="94"/>
      <c r="F62" s="95"/>
      <c r="G62" s="95"/>
      <c r="H62" s="95"/>
      <c r="I62" s="95"/>
      <c r="J62" s="96" t="n">
        <v>0.13</v>
      </c>
      <c r="K62" s="95" t="n">
        <f aca="false">F62*0.13</f>
        <v>0</v>
      </c>
      <c r="L62" s="95" t="n">
        <f aca="false">F62+G62+H62+K62-I62</f>
        <v>0</v>
      </c>
      <c r="M62" s="95"/>
      <c r="N62" s="95" t="n">
        <f aca="false">L62-M62</f>
        <v>0</v>
      </c>
    </row>
    <row r="63" customFormat="false" ht="16.5" hidden="false" customHeight="false" outlineLevel="0" collapsed="false">
      <c r="B63" s="93"/>
      <c r="C63" s="94"/>
      <c r="D63" s="94"/>
      <c r="E63" s="94"/>
      <c r="F63" s="95"/>
      <c r="G63" s="95"/>
      <c r="H63" s="95"/>
      <c r="I63" s="95"/>
      <c r="J63" s="96" t="n">
        <v>0.13</v>
      </c>
      <c r="K63" s="95" t="n">
        <f aca="false">F63*0.13</f>
        <v>0</v>
      </c>
      <c r="L63" s="95" t="n">
        <f aca="false">F63+G63+H63+K63-I63</f>
        <v>0</v>
      </c>
      <c r="M63" s="95"/>
      <c r="N63" s="95" t="n">
        <f aca="false">L63-M63</f>
        <v>0</v>
      </c>
    </row>
    <row r="64" customFormat="false" ht="16.5" hidden="false" customHeight="false" outlineLevel="0" collapsed="false">
      <c r="B64" s="93"/>
      <c r="C64" s="94"/>
      <c r="D64" s="94"/>
      <c r="E64" s="94"/>
      <c r="F64" s="95"/>
      <c r="G64" s="95"/>
      <c r="H64" s="95"/>
      <c r="I64" s="95"/>
      <c r="J64" s="96" t="n">
        <v>0.13</v>
      </c>
      <c r="K64" s="95" t="n">
        <f aca="false">F64*0.13</f>
        <v>0</v>
      </c>
      <c r="L64" s="95" t="n">
        <f aca="false">F64+G64+H64+K64-I64</f>
        <v>0</v>
      </c>
      <c r="M64" s="95"/>
      <c r="N64" s="95" t="n">
        <f aca="false">L64-M64</f>
        <v>0</v>
      </c>
    </row>
    <row r="65" customFormat="false" ht="16.5" hidden="false" customHeight="false" outlineLevel="0" collapsed="false">
      <c r="B65" s="93"/>
      <c r="C65" s="94"/>
      <c r="D65" s="94"/>
      <c r="E65" s="94"/>
      <c r="F65" s="95"/>
      <c r="G65" s="95"/>
      <c r="H65" s="95"/>
      <c r="I65" s="95"/>
      <c r="J65" s="96" t="n">
        <v>0.13</v>
      </c>
      <c r="K65" s="95" t="n">
        <f aca="false">F65*0.13</f>
        <v>0</v>
      </c>
      <c r="L65" s="95" t="n">
        <f aca="false">F65+G65+H65+K65-I65</f>
        <v>0</v>
      </c>
      <c r="M65" s="95"/>
      <c r="N65" s="95" t="n">
        <f aca="false">L65-M65</f>
        <v>0</v>
      </c>
    </row>
    <row r="66" customFormat="false" ht="16.5" hidden="false" customHeight="false" outlineLevel="0" collapsed="false">
      <c r="B66" s="93"/>
      <c r="C66" s="94"/>
      <c r="D66" s="94"/>
      <c r="E66" s="94"/>
      <c r="F66" s="95"/>
      <c r="G66" s="95"/>
      <c r="H66" s="95"/>
      <c r="I66" s="95"/>
      <c r="J66" s="96" t="n">
        <v>0.13</v>
      </c>
      <c r="K66" s="95" t="n">
        <f aca="false">F66*0.13</f>
        <v>0</v>
      </c>
      <c r="L66" s="95" t="n">
        <f aca="false">F66+G66+H66+K66-I66</f>
        <v>0</v>
      </c>
      <c r="M66" s="95"/>
      <c r="N66" s="95" t="n">
        <f aca="false">L66-M66</f>
        <v>0</v>
      </c>
    </row>
    <row r="67" customFormat="false" ht="16.5" hidden="false" customHeight="false" outlineLevel="0" collapsed="false">
      <c r="B67" s="93"/>
      <c r="C67" s="94"/>
      <c r="D67" s="94"/>
      <c r="E67" s="94"/>
      <c r="F67" s="95"/>
      <c r="G67" s="95"/>
      <c r="H67" s="95"/>
      <c r="I67" s="95"/>
      <c r="J67" s="96" t="n">
        <v>0.13</v>
      </c>
      <c r="K67" s="95" t="n">
        <f aca="false">F67*0.13</f>
        <v>0</v>
      </c>
      <c r="L67" s="95" t="n">
        <f aca="false">F67+G67+H67+K67-I67</f>
        <v>0</v>
      </c>
      <c r="M67" s="95"/>
      <c r="N67" s="95" t="n">
        <f aca="false">L67-M67</f>
        <v>0</v>
      </c>
    </row>
    <row r="68" customFormat="false" ht="16.5" hidden="false" customHeight="false" outlineLevel="0" collapsed="false">
      <c r="B68" s="93"/>
      <c r="C68" s="94"/>
      <c r="D68" s="94"/>
      <c r="E68" s="94"/>
      <c r="F68" s="95"/>
      <c r="G68" s="95"/>
      <c r="H68" s="95"/>
      <c r="I68" s="95"/>
      <c r="J68" s="96" t="n">
        <v>0.13</v>
      </c>
      <c r="K68" s="95" t="n">
        <f aca="false">F68*0.13</f>
        <v>0</v>
      </c>
      <c r="L68" s="95" t="n">
        <f aca="false">F68+G68+H68+K68-I68</f>
        <v>0</v>
      </c>
      <c r="M68" s="95"/>
      <c r="N68" s="95" t="n">
        <f aca="false">L68-M68</f>
        <v>0</v>
      </c>
    </row>
    <row r="69" customFormat="false" ht="16.5" hidden="false" customHeight="false" outlineLevel="0" collapsed="false">
      <c r="B69" s="93"/>
      <c r="C69" s="94"/>
      <c r="D69" s="94"/>
      <c r="E69" s="94"/>
      <c r="F69" s="95"/>
      <c r="G69" s="95"/>
      <c r="H69" s="95"/>
      <c r="I69" s="95"/>
      <c r="J69" s="96" t="n">
        <v>0.13</v>
      </c>
      <c r="K69" s="95" t="n">
        <f aca="false">F69*0.13</f>
        <v>0</v>
      </c>
      <c r="L69" s="95" t="n">
        <f aca="false">F69+G69+H69+K69-I69</f>
        <v>0</v>
      </c>
      <c r="M69" s="95"/>
      <c r="N69" s="95" t="n">
        <f aca="false">L69-M69</f>
        <v>0</v>
      </c>
    </row>
    <row r="70" customFormat="false" ht="16.5" hidden="false" customHeight="false" outlineLevel="0" collapsed="false">
      <c r="B70" s="93"/>
      <c r="C70" s="94"/>
      <c r="D70" s="94"/>
      <c r="E70" s="94"/>
      <c r="F70" s="95"/>
      <c r="G70" s="95"/>
      <c r="H70" s="95"/>
      <c r="I70" s="95"/>
      <c r="J70" s="96" t="n">
        <v>0.13</v>
      </c>
      <c r="K70" s="95" t="n">
        <f aca="false">F70*0.13</f>
        <v>0</v>
      </c>
      <c r="L70" s="95" t="n">
        <f aca="false">F70+G70+H70+K70-I70</f>
        <v>0</v>
      </c>
      <c r="M70" s="95"/>
      <c r="N70" s="95" t="n">
        <f aca="false">L70-M70</f>
        <v>0</v>
      </c>
    </row>
    <row r="71" customFormat="false" ht="16.5" hidden="false" customHeight="false" outlineLevel="0" collapsed="false">
      <c r="B71" s="93"/>
      <c r="C71" s="94"/>
      <c r="D71" s="94"/>
      <c r="E71" s="94"/>
      <c r="F71" s="95"/>
      <c r="G71" s="95"/>
      <c r="H71" s="95"/>
      <c r="I71" s="95"/>
      <c r="J71" s="96" t="n">
        <v>0.13</v>
      </c>
      <c r="K71" s="95" t="n">
        <f aca="false">F71*0.13</f>
        <v>0</v>
      </c>
      <c r="L71" s="95" t="n">
        <f aca="false">F71+G71+H71+K71-I71</f>
        <v>0</v>
      </c>
      <c r="M71" s="95"/>
      <c r="N71" s="95" t="n">
        <f aca="false">L71-M71</f>
        <v>0</v>
      </c>
    </row>
    <row r="72" customFormat="false" ht="16.5" hidden="false" customHeight="false" outlineLevel="0" collapsed="false">
      <c r="B72" s="93"/>
      <c r="C72" s="94"/>
      <c r="D72" s="94"/>
      <c r="E72" s="94"/>
      <c r="F72" s="95"/>
      <c r="G72" s="95"/>
      <c r="H72" s="95"/>
      <c r="I72" s="95"/>
      <c r="J72" s="96" t="n">
        <v>0.13</v>
      </c>
      <c r="K72" s="95" t="n">
        <f aca="false">F72*0.13</f>
        <v>0</v>
      </c>
      <c r="L72" s="95" t="n">
        <f aca="false">F72+G72+H72+K72-I72</f>
        <v>0</v>
      </c>
      <c r="M72" s="95"/>
      <c r="N72" s="95" t="n">
        <f aca="false">L72-M72</f>
        <v>0</v>
      </c>
    </row>
    <row r="73" customFormat="false" ht="16.5" hidden="false" customHeight="false" outlineLevel="0" collapsed="false">
      <c r="B73" s="93"/>
      <c r="C73" s="94"/>
      <c r="D73" s="94"/>
      <c r="E73" s="94"/>
      <c r="F73" s="95"/>
      <c r="G73" s="95"/>
      <c r="H73" s="95"/>
      <c r="I73" s="95"/>
      <c r="J73" s="96" t="n">
        <v>0.13</v>
      </c>
      <c r="K73" s="95" t="n">
        <f aca="false">F73*0.13</f>
        <v>0</v>
      </c>
      <c r="L73" s="95" t="n">
        <f aca="false">F73+G73+H73+K73-I73</f>
        <v>0</v>
      </c>
      <c r="M73" s="95"/>
      <c r="N73" s="95" t="n">
        <f aca="false">L73-M73</f>
        <v>0</v>
      </c>
    </row>
    <row r="74" customFormat="false" ht="16.5" hidden="false" customHeight="false" outlineLevel="0" collapsed="false">
      <c r="B74" s="93"/>
      <c r="C74" s="94"/>
      <c r="D74" s="94"/>
      <c r="E74" s="94"/>
      <c r="F74" s="95"/>
      <c r="G74" s="95"/>
      <c r="H74" s="95"/>
      <c r="I74" s="95"/>
      <c r="J74" s="96" t="n">
        <v>0.13</v>
      </c>
      <c r="K74" s="95" t="n">
        <f aca="false">F74*0.13</f>
        <v>0</v>
      </c>
      <c r="L74" s="95" t="n">
        <f aca="false">F74+G74+H74+K74-I74</f>
        <v>0</v>
      </c>
      <c r="M74" s="95"/>
      <c r="N74" s="95" t="n">
        <f aca="false">L74-M74</f>
        <v>0</v>
      </c>
    </row>
    <row r="75" customFormat="false" ht="16.5" hidden="false" customHeight="false" outlineLevel="0" collapsed="false">
      <c r="B75" s="93"/>
      <c r="C75" s="94"/>
      <c r="D75" s="94"/>
      <c r="E75" s="94"/>
      <c r="F75" s="95"/>
      <c r="G75" s="95"/>
      <c r="H75" s="95"/>
      <c r="I75" s="95"/>
      <c r="J75" s="96" t="n">
        <v>0.13</v>
      </c>
      <c r="K75" s="95" t="n">
        <f aca="false">F75*0.13</f>
        <v>0</v>
      </c>
      <c r="L75" s="95" t="n">
        <f aca="false">F75+G75+H75+K75-I75</f>
        <v>0</v>
      </c>
      <c r="M75" s="95"/>
      <c r="N75" s="95" t="n">
        <f aca="false">L75-M75</f>
        <v>0</v>
      </c>
    </row>
    <row r="76" customFormat="false" ht="16.5" hidden="false" customHeight="false" outlineLevel="0" collapsed="false">
      <c r="B76" s="93"/>
      <c r="C76" s="94"/>
      <c r="D76" s="94"/>
      <c r="E76" s="94"/>
      <c r="F76" s="95"/>
      <c r="G76" s="95"/>
      <c r="H76" s="95"/>
      <c r="I76" s="95"/>
      <c r="J76" s="96" t="n">
        <v>0.13</v>
      </c>
      <c r="K76" s="95" t="n">
        <f aca="false">F76*0.13</f>
        <v>0</v>
      </c>
      <c r="L76" s="95" t="n">
        <f aca="false">F76+G76+H76+K76-I76</f>
        <v>0</v>
      </c>
      <c r="M76" s="95"/>
      <c r="N76" s="95" t="n">
        <f aca="false">L76-M76</f>
        <v>0</v>
      </c>
    </row>
    <row r="77" customFormat="false" ht="16.5" hidden="false" customHeight="false" outlineLevel="0" collapsed="false">
      <c r="B77" s="93"/>
      <c r="C77" s="94"/>
      <c r="D77" s="94"/>
      <c r="E77" s="94"/>
      <c r="F77" s="95"/>
      <c r="G77" s="95"/>
      <c r="H77" s="95"/>
      <c r="I77" s="95"/>
      <c r="J77" s="96" t="n">
        <v>0.13</v>
      </c>
      <c r="K77" s="95" t="n">
        <f aca="false">F77*0.13</f>
        <v>0</v>
      </c>
      <c r="L77" s="95" t="n">
        <f aca="false">F77+G77+H77+K77-I77</f>
        <v>0</v>
      </c>
      <c r="M77" s="95"/>
      <c r="N77" s="95" t="n">
        <f aca="false">L77-M77</f>
        <v>0</v>
      </c>
    </row>
    <row r="78" customFormat="false" ht="16.5" hidden="false" customHeight="false" outlineLevel="0" collapsed="false">
      <c r="B78" s="93"/>
      <c r="C78" s="94"/>
      <c r="D78" s="94"/>
      <c r="E78" s="94"/>
      <c r="F78" s="95"/>
      <c r="G78" s="95"/>
      <c r="H78" s="95"/>
      <c r="I78" s="95"/>
      <c r="J78" s="96" t="n">
        <v>0.13</v>
      </c>
      <c r="K78" s="95" t="n">
        <f aca="false">F78*0.13</f>
        <v>0</v>
      </c>
      <c r="L78" s="95" t="n">
        <f aca="false">F78+G78+H78+K78-I78</f>
        <v>0</v>
      </c>
      <c r="M78" s="95"/>
      <c r="N78" s="95" t="n">
        <f aca="false">L78-M78</f>
        <v>0</v>
      </c>
    </row>
    <row r="79" customFormat="false" ht="16.5" hidden="false" customHeight="false" outlineLevel="0" collapsed="false">
      <c r="B79" s="93"/>
      <c r="C79" s="94"/>
      <c r="D79" s="94"/>
      <c r="E79" s="94"/>
      <c r="F79" s="95"/>
      <c r="G79" s="95"/>
      <c r="H79" s="95"/>
      <c r="I79" s="95"/>
      <c r="J79" s="96" t="n">
        <v>0.13</v>
      </c>
      <c r="K79" s="95" t="n">
        <f aca="false">F79*0.13</f>
        <v>0</v>
      </c>
      <c r="L79" s="95" t="n">
        <f aca="false">F79+G79+H79+K79-I79</f>
        <v>0</v>
      </c>
      <c r="M79" s="95"/>
      <c r="N79" s="95" t="n">
        <f aca="false">L79-M79</f>
        <v>0</v>
      </c>
    </row>
    <row r="80" customFormat="false" ht="16.5" hidden="false" customHeight="false" outlineLevel="0" collapsed="false">
      <c r="B80" s="93"/>
      <c r="C80" s="94"/>
      <c r="D80" s="94"/>
      <c r="E80" s="94"/>
      <c r="F80" s="95"/>
      <c r="G80" s="95"/>
      <c r="H80" s="95"/>
      <c r="I80" s="95"/>
      <c r="J80" s="96" t="n">
        <v>0.13</v>
      </c>
      <c r="K80" s="95" t="n">
        <f aca="false">F80*0.13</f>
        <v>0</v>
      </c>
      <c r="L80" s="95" t="n">
        <f aca="false">F80+G80+H80+K80-I80</f>
        <v>0</v>
      </c>
      <c r="M80" s="95"/>
      <c r="N80" s="95" t="n">
        <f aca="false">L80-M80</f>
        <v>0</v>
      </c>
    </row>
    <row r="81" customFormat="false" ht="16.5" hidden="false" customHeight="false" outlineLevel="0" collapsed="false">
      <c r="B81" s="93"/>
      <c r="C81" s="94"/>
      <c r="D81" s="94"/>
      <c r="E81" s="94"/>
      <c r="F81" s="95"/>
      <c r="G81" s="95"/>
      <c r="H81" s="95"/>
      <c r="I81" s="95"/>
      <c r="J81" s="96" t="n">
        <v>0.13</v>
      </c>
      <c r="K81" s="95" t="n">
        <f aca="false">F81*0.13</f>
        <v>0</v>
      </c>
      <c r="L81" s="95" t="n">
        <f aca="false">F81+G81+H81+K81-I81</f>
        <v>0</v>
      </c>
      <c r="M81" s="95"/>
      <c r="N81" s="95" t="n">
        <f aca="false">L81-M81</f>
        <v>0</v>
      </c>
    </row>
    <row r="82" customFormat="false" ht="16.5" hidden="false" customHeight="false" outlineLevel="0" collapsed="false">
      <c r="B82" s="93"/>
      <c r="C82" s="94"/>
      <c r="D82" s="94"/>
      <c r="E82" s="94"/>
      <c r="F82" s="95"/>
      <c r="G82" s="95"/>
      <c r="H82" s="95"/>
      <c r="I82" s="95"/>
      <c r="J82" s="96" t="n">
        <v>0.13</v>
      </c>
      <c r="K82" s="95" t="n">
        <f aca="false">F82*0.13</f>
        <v>0</v>
      </c>
      <c r="L82" s="95" t="n">
        <f aca="false">F82+G82+H82+K82-I82</f>
        <v>0</v>
      </c>
      <c r="M82" s="95"/>
      <c r="N82" s="95" t="n">
        <f aca="false">L82-M82</f>
        <v>0</v>
      </c>
    </row>
    <row r="83" customFormat="false" ht="16.5" hidden="false" customHeight="false" outlineLevel="0" collapsed="false">
      <c r="B83" s="93"/>
      <c r="C83" s="94"/>
      <c r="D83" s="94"/>
      <c r="E83" s="94"/>
      <c r="F83" s="95"/>
      <c r="G83" s="95"/>
      <c r="H83" s="95"/>
      <c r="I83" s="95"/>
      <c r="J83" s="96" t="n">
        <v>0.13</v>
      </c>
      <c r="K83" s="95" t="n">
        <f aca="false">F83*0.13</f>
        <v>0</v>
      </c>
      <c r="L83" s="95" t="n">
        <f aca="false">F83+G83+H83+K83-I83</f>
        <v>0</v>
      </c>
      <c r="M83" s="95"/>
      <c r="N83" s="95" t="n">
        <f aca="false">L83-M83</f>
        <v>0</v>
      </c>
    </row>
    <row r="84" customFormat="false" ht="16.5" hidden="false" customHeight="false" outlineLevel="0" collapsed="false">
      <c r="B84" s="93"/>
      <c r="C84" s="94"/>
      <c r="D84" s="94"/>
      <c r="E84" s="94"/>
      <c r="F84" s="95"/>
      <c r="G84" s="95"/>
      <c r="H84" s="95"/>
      <c r="I84" s="95"/>
      <c r="J84" s="96" t="n">
        <v>0.13</v>
      </c>
      <c r="K84" s="95" t="n">
        <f aca="false">F84*0.13</f>
        <v>0</v>
      </c>
      <c r="L84" s="95" t="n">
        <f aca="false">F84+G84+H84+K84-I84</f>
        <v>0</v>
      </c>
      <c r="M84" s="95"/>
      <c r="N84" s="95" t="n">
        <f aca="false">L84-M84</f>
        <v>0</v>
      </c>
    </row>
    <row r="85" customFormat="false" ht="16.5" hidden="false" customHeight="false" outlineLevel="0" collapsed="false">
      <c r="B85" s="93"/>
      <c r="C85" s="94"/>
      <c r="D85" s="94"/>
      <c r="E85" s="94"/>
      <c r="F85" s="95"/>
      <c r="G85" s="95"/>
      <c r="H85" s="95"/>
      <c r="I85" s="95"/>
      <c r="J85" s="96" t="n">
        <v>0.13</v>
      </c>
      <c r="K85" s="95" t="n">
        <f aca="false">F85*0.13</f>
        <v>0</v>
      </c>
      <c r="L85" s="95" t="n">
        <f aca="false">F85+G85+H85+K85-I85</f>
        <v>0</v>
      </c>
      <c r="M85" s="95"/>
      <c r="N85" s="95" t="n">
        <f aca="false">L85-M85</f>
        <v>0</v>
      </c>
    </row>
    <row r="86" customFormat="false" ht="16.5" hidden="false" customHeight="false" outlineLevel="0" collapsed="false">
      <c r="B86" s="93"/>
      <c r="C86" s="94"/>
      <c r="D86" s="94"/>
      <c r="E86" s="94"/>
      <c r="F86" s="95"/>
      <c r="G86" s="95"/>
      <c r="H86" s="95"/>
      <c r="I86" s="95"/>
      <c r="J86" s="96" t="n">
        <v>0.13</v>
      </c>
      <c r="K86" s="95" t="n">
        <f aca="false">F86*0.13</f>
        <v>0</v>
      </c>
      <c r="L86" s="95" t="n">
        <f aca="false">F86+G86+H86+K86-I86</f>
        <v>0</v>
      </c>
      <c r="M86" s="95"/>
      <c r="N86" s="95" t="n">
        <f aca="false">L86-M86</f>
        <v>0</v>
      </c>
    </row>
    <row r="87" customFormat="false" ht="16.5" hidden="false" customHeight="false" outlineLevel="0" collapsed="false">
      <c r="B87" s="93"/>
      <c r="C87" s="94"/>
      <c r="D87" s="94"/>
      <c r="E87" s="94"/>
      <c r="F87" s="95"/>
      <c r="G87" s="95"/>
      <c r="H87" s="95"/>
      <c r="I87" s="95"/>
      <c r="J87" s="96" t="n">
        <v>0.13</v>
      </c>
      <c r="K87" s="95" t="n">
        <f aca="false">F87*0.13</f>
        <v>0</v>
      </c>
      <c r="L87" s="95" t="n">
        <f aca="false">F87+G87+H87+K87-I87</f>
        <v>0</v>
      </c>
      <c r="M87" s="95"/>
      <c r="N87" s="95" t="n">
        <f aca="false">L87-M87</f>
        <v>0</v>
      </c>
    </row>
    <row r="88" customFormat="false" ht="16.5" hidden="false" customHeight="false" outlineLevel="0" collapsed="false">
      <c r="B88" s="93"/>
      <c r="C88" s="94"/>
      <c r="D88" s="94"/>
      <c r="E88" s="94"/>
      <c r="F88" s="95"/>
      <c r="G88" s="95"/>
      <c r="H88" s="95"/>
      <c r="I88" s="95"/>
      <c r="J88" s="96" t="n">
        <v>0.13</v>
      </c>
      <c r="K88" s="95" t="n">
        <f aca="false">F88*0.13</f>
        <v>0</v>
      </c>
      <c r="L88" s="95" t="n">
        <f aca="false">F88+G88+H88+K88-I88</f>
        <v>0</v>
      </c>
      <c r="M88" s="95"/>
      <c r="N88" s="95" t="n">
        <f aca="false">L88-M88</f>
        <v>0</v>
      </c>
    </row>
    <row r="89" customFormat="false" ht="16.5" hidden="false" customHeight="false" outlineLevel="0" collapsed="false">
      <c r="B89" s="93"/>
      <c r="C89" s="94"/>
      <c r="D89" s="94"/>
      <c r="E89" s="94"/>
      <c r="F89" s="95"/>
      <c r="G89" s="95"/>
      <c r="H89" s="95"/>
      <c r="I89" s="95"/>
      <c r="J89" s="96" t="n">
        <v>0.13</v>
      </c>
      <c r="K89" s="95" t="n">
        <f aca="false">F89*0.13</f>
        <v>0</v>
      </c>
      <c r="L89" s="95" t="n">
        <f aca="false">F89+G89+H89+K89-I89</f>
        <v>0</v>
      </c>
      <c r="M89" s="95"/>
      <c r="N89" s="95" t="n">
        <f aca="false">L89-M89</f>
        <v>0</v>
      </c>
    </row>
    <row r="90" customFormat="false" ht="16.5" hidden="false" customHeight="false" outlineLevel="0" collapsed="false">
      <c r="B90" s="93"/>
      <c r="C90" s="94"/>
      <c r="D90" s="94"/>
      <c r="E90" s="94"/>
      <c r="F90" s="95"/>
      <c r="G90" s="95"/>
      <c r="H90" s="95"/>
      <c r="I90" s="95"/>
      <c r="J90" s="96" t="n">
        <v>0.13</v>
      </c>
      <c r="K90" s="95" t="n">
        <f aca="false">F90*0.13</f>
        <v>0</v>
      </c>
      <c r="L90" s="95" t="n">
        <f aca="false">F90+G90+H90+K90-I90</f>
        <v>0</v>
      </c>
      <c r="M90" s="95"/>
      <c r="N90" s="95" t="n">
        <f aca="false">L90-M90</f>
        <v>0</v>
      </c>
    </row>
    <row r="91" customFormat="false" ht="16.5" hidden="false" customHeight="false" outlineLevel="0" collapsed="false">
      <c r="B91" s="93"/>
      <c r="C91" s="94"/>
      <c r="D91" s="94"/>
      <c r="E91" s="94"/>
      <c r="F91" s="95"/>
      <c r="G91" s="95"/>
      <c r="H91" s="95"/>
      <c r="I91" s="95"/>
      <c r="J91" s="96" t="n">
        <v>0.13</v>
      </c>
      <c r="K91" s="95" t="n">
        <f aca="false">F91*0.13</f>
        <v>0</v>
      </c>
      <c r="L91" s="95" t="n">
        <f aca="false">F91+G91+H91+K91-I91</f>
        <v>0</v>
      </c>
      <c r="M91" s="95"/>
      <c r="N91" s="95" t="n">
        <f aca="false">L91-M91</f>
        <v>0</v>
      </c>
    </row>
    <row r="92" customFormat="false" ht="16.5" hidden="false" customHeight="false" outlineLevel="0" collapsed="false">
      <c r="B92" s="93"/>
      <c r="C92" s="94"/>
      <c r="D92" s="94"/>
      <c r="E92" s="94"/>
      <c r="F92" s="95"/>
      <c r="G92" s="95"/>
      <c r="H92" s="95"/>
      <c r="I92" s="95"/>
      <c r="J92" s="96" t="n">
        <v>0.13</v>
      </c>
      <c r="K92" s="95" t="n">
        <f aca="false">F92*0.13</f>
        <v>0</v>
      </c>
      <c r="L92" s="95" t="n">
        <f aca="false">F92+G92+H92+K92-I92</f>
        <v>0</v>
      </c>
      <c r="M92" s="95"/>
      <c r="N92" s="95" t="n">
        <f aca="false">L92-M92</f>
        <v>0</v>
      </c>
    </row>
    <row r="93" customFormat="false" ht="16.5" hidden="false" customHeight="false" outlineLevel="0" collapsed="false">
      <c r="B93" s="93"/>
      <c r="C93" s="94"/>
      <c r="D93" s="94"/>
      <c r="E93" s="94"/>
      <c r="F93" s="95"/>
      <c r="G93" s="95"/>
      <c r="H93" s="95"/>
      <c r="I93" s="95"/>
      <c r="J93" s="96" t="n">
        <v>0.13</v>
      </c>
      <c r="K93" s="95" t="n">
        <f aca="false">F93*0.13</f>
        <v>0</v>
      </c>
      <c r="L93" s="95" t="n">
        <f aca="false">F93+G93+H93+K93-I93</f>
        <v>0</v>
      </c>
      <c r="M93" s="95"/>
      <c r="N93" s="95" t="n">
        <f aca="false">L93-M93</f>
        <v>0</v>
      </c>
    </row>
    <row r="94" customFormat="false" ht="16.5" hidden="false" customHeight="false" outlineLevel="0" collapsed="false">
      <c r="B94" s="93"/>
      <c r="C94" s="94"/>
      <c r="D94" s="94"/>
      <c r="E94" s="94"/>
      <c r="F94" s="95"/>
      <c r="G94" s="95"/>
      <c r="H94" s="95"/>
      <c r="I94" s="95"/>
      <c r="J94" s="96" t="n">
        <v>0.13</v>
      </c>
      <c r="K94" s="95" t="n">
        <f aca="false">F94*0.13</f>
        <v>0</v>
      </c>
      <c r="L94" s="95" t="n">
        <f aca="false">F94+G94+H94+K94-I94</f>
        <v>0</v>
      </c>
      <c r="M94" s="95"/>
      <c r="N94" s="95" t="n">
        <f aca="false">L94-M94</f>
        <v>0</v>
      </c>
    </row>
    <row r="95" customFormat="false" ht="16.5" hidden="false" customHeight="false" outlineLevel="0" collapsed="false">
      <c r="B95" s="93"/>
      <c r="C95" s="94"/>
      <c r="D95" s="94"/>
      <c r="E95" s="94"/>
      <c r="F95" s="95"/>
      <c r="G95" s="95"/>
      <c r="H95" s="95"/>
      <c r="I95" s="95"/>
      <c r="J95" s="96" t="n">
        <v>0.13</v>
      </c>
      <c r="K95" s="95" t="n">
        <f aca="false">F95*0.13</f>
        <v>0</v>
      </c>
      <c r="L95" s="95" t="n">
        <f aca="false">F95+G95+H95+K95-I95</f>
        <v>0</v>
      </c>
      <c r="M95" s="95"/>
      <c r="N95" s="95" t="n">
        <f aca="false">L95-M95</f>
        <v>0</v>
      </c>
    </row>
    <row r="96" customFormat="false" ht="16.5" hidden="false" customHeight="false" outlineLevel="0" collapsed="false">
      <c r="B96" s="93"/>
      <c r="C96" s="94"/>
      <c r="D96" s="94"/>
      <c r="E96" s="94"/>
      <c r="F96" s="95"/>
      <c r="G96" s="95"/>
      <c r="H96" s="95"/>
      <c r="I96" s="95"/>
      <c r="J96" s="96" t="n">
        <v>0.13</v>
      </c>
      <c r="K96" s="95" t="n">
        <f aca="false">F96*0.13</f>
        <v>0</v>
      </c>
      <c r="L96" s="95" t="n">
        <f aca="false">F96+G96+H96+K96-I96</f>
        <v>0</v>
      </c>
      <c r="M96" s="95"/>
      <c r="N96" s="95" t="n">
        <f aca="false">L96-M96</f>
        <v>0</v>
      </c>
    </row>
    <row r="97" customFormat="false" ht="16.5" hidden="false" customHeight="false" outlineLevel="0" collapsed="false">
      <c r="B97" s="93"/>
      <c r="C97" s="94"/>
      <c r="D97" s="94"/>
      <c r="E97" s="94"/>
      <c r="F97" s="95"/>
      <c r="G97" s="95"/>
      <c r="H97" s="95"/>
      <c r="I97" s="95"/>
      <c r="J97" s="96" t="n">
        <v>0.13</v>
      </c>
      <c r="K97" s="95" t="n">
        <f aca="false">F97*0.13</f>
        <v>0</v>
      </c>
      <c r="L97" s="95" t="n">
        <f aca="false">F97+G97+H97+K97-I97</f>
        <v>0</v>
      </c>
      <c r="M97" s="95"/>
      <c r="N97" s="95" t="n">
        <f aca="false">L97-M97</f>
        <v>0</v>
      </c>
    </row>
    <row r="98" customFormat="false" ht="16.5" hidden="false" customHeight="false" outlineLevel="0" collapsed="false">
      <c r="B98" s="93"/>
      <c r="C98" s="94"/>
      <c r="D98" s="94"/>
      <c r="E98" s="94"/>
      <c r="F98" s="95"/>
      <c r="G98" s="95"/>
      <c r="H98" s="95"/>
      <c r="I98" s="95"/>
      <c r="J98" s="96" t="n">
        <v>0.13</v>
      </c>
      <c r="K98" s="95" t="n">
        <f aca="false">F98*0.13</f>
        <v>0</v>
      </c>
      <c r="L98" s="95" t="n">
        <f aca="false">F98+G98+H98+K98-I98</f>
        <v>0</v>
      </c>
      <c r="M98" s="95"/>
      <c r="N98" s="95" t="n">
        <f aca="false">L98-M98</f>
        <v>0</v>
      </c>
    </row>
    <row r="99" customFormat="false" ht="16.5" hidden="false" customHeight="false" outlineLevel="0" collapsed="false">
      <c r="B99" s="93"/>
      <c r="C99" s="94"/>
      <c r="D99" s="94"/>
      <c r="E99" s="94"/>
      <c r="F99" s="95"/>
      <c r="G99" s="95"/>
      <c r="H99" s="95"/>
      <c r="I99" s="95"/>
      <c r="J99" s="96" t="n">
        <v>0.13</v>
      </c>
      <c r="K99" s="95" t="n">
        <f aca="false">F99*0.13</f>
        <v>0</v>
      </c>
      <c r="L99" s="95" t="n">
        <f aca="false">F99+G99+H99+K99-I99</f>
        <v>0</v>
      </c>
      <c r="M99" s="95"/>
      <c r="N99" s="95" t="n">
        <f aca="false">L99-M99</f>
        <v>0</v>
      </c>
    </row>
    <row r="100" customFormat="false" ht="31.5" hidden="false" customHeight="true" outlineLevel="0" collapsed="false">
      <c r="B100" s="97" t="s">
        <v>119</v>
      </c>
      <c r="C100" s="97"/>
      <c r="D100" s="97"/>
      <c r="E100" s="98" t="s">
        <v>90</v>
      </c>
      <c r="F100" s="99" t="n">
        <f aca="false">SUMIF($E$6:$E$99,$E$100,F6:F99)</f>
        <v>0</v>
      </c>
      <c r="G100" s="99" t="n">
        <f aca="false">SUMIF($E$6:$E$99,$E$100,G6:G99)</f>
        <v>0</v>
      </c>
      <c r="H100" s="99" t="n">
        <f aca="false">SUMIF($E$6:$E$99,$E$100,H6:H99)</f>
        <v>0</v>
      </c>
      <c r="I100" s="99" t="n">
        <f aca="false">SUMIF($E$6:$E$99,$E$100,I6:I99)</f>
        <v>0</v>
      </c>
      <c r="J100" s="99"/>
      <c r="K100" s="99" t="n">
        <f aca="false">SUMIF($E$6:$E$99,$E$100,K6:K99)</f>
        <v>0</v>
      </c>
      <c r="L100" s="99" t="n">
        <f aca="false">SUMIF($E$6:$E$99,$E$100,L6:L99)</f>
        <v>0</v>
      </c>
      <c r="M100" s="99" t="n">
        <f aca="false">SUMIF($E$6:$E$99,$E$100,M6:M99)</f>
        <v>0</v>
      </c>
      <c r="N100" s="99" t="n">
        <f aca="false">SUMIF($E$6:$E$99,$E$100,N6:N99)</f>
        <v>0</v>
      </c>
    </row>
    <row r="101" customFormat="false" ht="31.5" hidden="false" customHeight="true" outlineLevel="0" collapsed="false">
      <c r="B101" s="97"/>
      <c r="C101" s="97"/>
      <c r="D101" s="97"/>
      <c r="E101" s="98" t="s">
        <v>91</v>
      </c>
      <c r="F101" s="99" t="n">
        <f aca="false">SUMIF($E$6:$E$99,$E$101,F6:F99)</f>
        <v>0</v>
      </c>
      <c r="G101" s="99" t="n">
        <f aca="false">SUMIF($E$6:$E$99,$E$101,G6:G99)</f>
        <v>0</v>
      </c>
      <c r="H101" s="99" t="n">
        <f aca="false">SUMIF($E$6:$E$99,$E$101,H6:H99)</f>
        <v>0</v>
      </c>
      <c r="I101" s="99" t="n">
        <f aca="false">SUMIF($E$6:$E$99,$E$101,I6:I99)</f>
        <v>0</v>
      </c>
      <c r="J101" s="99"/>
      <c r="K101" s="99" t="n">
        <f aca="false">SUMIF($E$6:$E$99,$E$101,K6:K99)</f>
        <v>0</v>
      </c>
      <c r="L101" s="99" t="n">
        <f aca="false">SUMIF($E$6:$E$99,$E$101,L6:L99)</f>
        <v>0</v>
      </c>
      <c r="M101" s="99" t="n">
        <f aca="false">SUMIF($E$6:$E$99,$E$101,M6:M99)</f>
        <v>0</v>
      </c>
      <c r="N101" s="99" t="n">
        <f aca="false">SUMIF($E$6:$E$99,$E$101,N6:N99)</f>
        <v>0</v>
      </c>
    </row>
    <row r="102" customFormat="false" ht="31.5" hidden="false" customHeight="true" outlineLevel="0" collapsed="false">
      <c r="B102" s="97"/>
      <c r="C102" s="97"/>
      <c r="D102" s="97"/>
      <c r="E102" s="98" t="s">
        <v>92</v>
      </c>
      <c r="F102" s="99" t="n">
        <f aca="false">SUMIF($E$6:$E$99,$E$102,F6:F99)</f>
        <v>0</v>
      </c>
      <c r="G102" s="99" t="n">
        <f aca="false">SUMIF($E$6:$E$99,$E$102,G6:G99)</f>
        <v>0</v>
      </c>
      <c r="H102" s="99" t="n">
        <f aca="false">SUMIF($E$6:$E$99,$E$102,H6:H99)</f>
        <v>0</v>
      </c>
      <c r="I102" s="99" t="n">
        <f aca="false">SUMIF($E$6:$E$99,$E$102,I6:I99)</f>
        <v>0</v>
      </c>
      <c r="J102" s="99"/>
      <c r="K102" s="99" t="n">
        <f aca="false">SUMIF($E$6:$E$99,$E$102,K6:K99)</f>
        <v>0</v>
      </c>
      <c r="L102" s="99" t="n">
        <f aca="false">SUMIF($E$6:$E$99,$E$102,L6:L99)</f>
        <v>0</v>
      </c>
      <c r="M102" s="99" t="n">
        <f aca="false">SUMIF($E$6:$E$99,$E$102,M6:M99)</f>
        <v>0</v>
      </c>
      <c r="N102" s="99" t="n">
        <f aca="false">SUMIF($E$6:$E$99,$E$102,N6:N99)</f>
        <v>0</v>
      </c>
    </row>
    <row r="103" customFormat="false" ht="31.5" hidden="false" customHeight="true" outlineLevel="0" collapsed="false">
      <c r="B103" s="97"/>
      <c r="C103" s="97"/>
      <c r="D103" s="97"/>
      <c r="E103" s="98" t="s">
        <v>93</v>
      </c>
      <c r="F103" s="99" t="n">
        <f aca="false">SUMIF($E$6:$E$99,$E$103,F6:F99)</f>
        <v>0</v>
      </c>
      <c r="G103" s="99" t="n">
        <f aca="false">SUMIF($E$6:$E$99,$E$103,G6:G99)</f>
        <v>0</v>
      </c>
      <c r="H103" s="99" t="n">
        <f aca="false">SUMIF($E$6:$E$99,$E$103,H6:H99)</f>
        <v>0</v>
      </c>
      <c r="I103" s="99" t="n">
        <f aca="false">SUMIF($E$6:$E$99,$E$103,I6:I99)</f>
        <v>0</v>
      </c>
      <c r="J103" s="99"/>
      <c r="K103" s="100" t="n">
        <f aca="false">SUMIF($E$6:$E$99,$E$103,K2:K95)</f>
        <v>0</v>
      </c>
      <c r="L103" s="99" t="n">
        <f aca="false">SUMIF($E$6:$E$99,$E$103,L6:L99)</f>
        <v>0</v>
      </c>
      <c r="M103" s="99" t="n">
        <f aca="false">SUMIF($E$6:$E$99,$E$103,M6:M99)</f>
        <v>0</v>
      </c>
      <c r="N103" s="99" t="n">
        <f aca="false">SUMIF($E$6:$E$99,$E$103,N6:N99)</f>
        <v>0</v>
      </c>
    </row>
    <row r="104" customFormat="false" ht="31.5" hidden="false" customHeight="true" outlineLevel="0" collapsed="false">
      <c r="B104" s="97"/>
      <c r="C104" s="97"/>
      <c r="D104" s="97"/>
      <c r="E104" s="98" t="s">
        <v>94</v>
      </c>
      <c r="F104" s="99" t="n">
        <f aca="false">SUMIF($E$6:$E$99,$E$104,F6:F99)</f>
        <v>0</v>
      </c>
      <c r="G104" s="99" t="n">
        <f aca="false">SUMIF($E$6:$E$99,$E$104,G6:G99)</f>
        <v>0</v>
      </c>
      <c r="H104" s="99" t="n">
        <f aca="false">SUMIF($E$6:$E$99,$E$104,H6:H99)</f>
        <v>0</v>
      </c>
      <c r="I104" s="99" t="n">
        <f aca="false">SUMIF($E$6:$E$99,$E$104,I6:I99)</f>
        <v>0</v>
      </c>
      <c r="J104" s="99"/>
      <c r="K104" s="100" t="n">
        <f aca="false">SUMIF($E$6:$E$99,$E$104,K3:K96)</f>
        <v>0</v>
      </c>
      <c r="L104" s="99" t="n">
        <f aca="false">SUMIF($E$6:$E$99,$E$104,L6:L99)</f>
        <v>0</v>
      </c>
      <c r="M104" s="99" t="n">
        <f aca="false">SUMIF($E$6:$E$99,$E$104,M6:M99)</f>
        <v>0</v>
      </c>
      <c r="N104" s="99" t="n">
        <f aca="false">SUMIF($E$6:$E$99,$E$104,N6:N99)</f>
        <v>0</v>
      </c>
    </row>
    <row r="105" customFormat="false" ht="31.5" hidden="false" customHeight="true" outlineLevel="0" collapsed="false">
      <c r="B105" s="97"/>
      <c r="C105" s="97"/>
      <c r="D105" s="97"/>
      <c r="E105" s="101" t="s">
        <v>95</v>
      </c>
      <c r="F105" s="99" t="n">
        <f aca="false">SUMIF($E$6:$E$99,$E$105,F6:F99)</f>
        <v>0</v>
      </c>
      <c r="G105" s="99" t="n">
        <f aca="false">SUMIF($E$6:$E$99,$E$105,G6:G99)</f>
        <v>0</v>
      </c>
      <c r="H105" s="99" t="n">
        <f aca="false">SUMIF($E$6:$E$99,$E$105,H6:H99)</f>
        <v>0</v>
      </c>
      <c r="I105" s="99" t="n">
        <f aca="false">SUMIF($E$6:$E$99,$E$105,I6:I99)</f>
        <v>0</v>
      </c>
      <c r="J105" s="99"/>
      <c r="K105" s="100" t="n">
        <f aca="false">SUMIF($E$6:$E$99,$E$105,K4:K97)</f>
        <v>0</v>
      </c>
      <c r="L105" s="99" t="n">
        <f aca="false">SUMIF($E$6:$E$99,$E$105,L6:L99)</f>
        <v>0</v>
      </c>
      <c r="M105" s="99" t="n">
        <f aca="false">SUMIF($E$6:$E$99,$E$105,M6:M99)</f>
        <v>0</v>
      </c>
      <c r="N105" s="99" t="n">
        <f aca="false">SUMIF($E$6:$E$99,$E$105,N6:N99)</f>
        <v>0</v>
      </c>
    </row>
    <row r="106" customFormat="false" ht="31.5" hidden="false" customHeight="true" outlineLevel="0" collapsed="false">
      <c r="B106" s="97"/>
      <c r="C106" s="97"/>
      <c r="D106" s="97"/>
      <c r="E106" s="102"/>
      <c r="F106" s="103" t="n">
        <f aca="false">SUM(F100:F105)</f>
        <v>0</v>
      </c>
      <c r="G106" s="103" t="n">
        <f aca="false">SUM(G100:G105)</f>
        <v>0</v>
      </c>
      <c r="H106" s="103" t="n">
        <f aca="false">SUM(H100:H105)</f>
        <v>0</v>
      </c>
      <c r="I106" s="103" t="n">
        <f aca="false">SUM(I100:I105)</f>
        <v>0</v>
      </c>
      <c r="J106" s="103" t="n">
        <f aca="false">SUM(J100:J105)</f>
        <v>0</v>
      </c>
      <c r="K106" s="103" t="n">
        <f aca="false">SUM(K100:K105)</f>
        <v>0</v>
      </c>
      <c r="L106" s="103" t="n">
        <f aca="false">SUM(L100:L105)</f>
        <v>0</v>
      </c>
      <c r="M106" s="103" t="n">
        <f aca="false">SUM(M100:M105)</f>
        <v>0</v>
      </c>
      <c r="N106" s="103" t="n">
        <f aca="false">SUM(N100:N105)</f>
        <v>0</v>
      </c>
    </row>
    <row r="107" customFormat="false" ht="31.5" hidden="false" customHeight="true" outlineLevel="0" collapsed="false">
      <c r="B107" s="97"/>
      <c r="C107" s="97"/>
      <c r="D107" s="97"/>
      <c r="E107" s="101" t="s">
        <v>76</v>
      </c>
      <c r="F107" s="99" t="n">
        <f aca="false">SUMIF($E$6:$E$99,$E$107,F6:F99)</f>
        <v>0</v>
      </c>
      <c r="G107" s="99" t="n">
        <f aca="false">SUMIF($E$6:$E$99,$E$107,G6:G99)</f>
        <v>0</v>
      </c>
      <c r="H107" s="99" t="n">
        <f aca="false">SUMIF($E$6:$E$99,$E$107,H6:H99)</f>
        <v>0</v>
      </c>
      <c r="I107" s="99" t="n">
        <f aca="false">SUMIF($E$6:$E$99,$E$107,I6:I99)</f>
        <v>0</v>
      </c>
      <c r="J107" s="99"/>
      <c r="K107" s="100" t="n">
        <f aca="false">SUMIF($E$6:$E$99,$E$107,K6:K99)</f>
        <v>0</v>
      </c>
      <c r="L107" s="99" t="n">
        <f aca="false">SUMIF($E$6:$E$99,$E$107,L6:L99)</f>
        <v>0</v>
      </c>
      <c r="M107" s="99" t="n">
        <f aca="false">SUMIF($E$6:$E$99,$E$107,M6:M99)</f>
        <v>0</v>
      </c>
      <c r="N107" s="99" t="n">
        <f aca="false">SUMIF($E$6:$E$99,$E$107,N6:N99)</f>
        <v>0</v>
      </c>
    </row>
    <row r="108" customFormat="false" ht="31.5" hidden="false" customHeight="true" outlineLevel="0" collapsed="false">
      <c r="B108" s="97"/>
      <c r="C108" s="97"/>
      <c r="D108" s="97"/>
      <c r="E108" s="101" t="s">
        <v>77</v>
      </c>
      <c r="F108" s="99" t="n">
        <f aca="false">SUMIF($E$6:$E$99,$E$108,F6:F99)</f>
        <v>0</v>
      </c>
      <c r="G108" s="99" t="n">
        <f aca="false">SUMIF($E$6:$E$99,$E$108,G6:G99)</f>
        <v>0</v>
      </c>
      <c r="H108" s="99" t="n">
        <f aca="false">SUMIF($E$6:$E$99,$E$108,H6:H99)</f>
        <v>0</v>
      </c>
      <c r="I108" s="99" t="n">
        <f aca="false">SUMIF($E$6:$E$99,$E$108,I6:I99)</f>
        <v>0</v>
      </c>
      <c r="J108" s="100"/>
      <c r="K108" s="100" t="n">
        <f aca="false">SUMIF($E$6:$E$99,$E$108,K6:K99)</f>
        <v>0</v>
      </c>
      <c r="L108" s="100" t="n">
        <f aca="false">SUMIF($E$6:$E$99,$E$108,L6:L99)</f>
        <v>0</v>
      </c>
      <c r="M108" s="100" t="n">
        <f aca="false">SUMIF($E$6:$E$99,$E$108,M6:M99)</f>
        <v>0</v>
      </c>
      <c r="N108" s="100" t="n">
        <f aca="false">SUMIF($E$6:$E$99,$E$108,N6:N99)</f>
        <v>0</v>
      </c>
    </row>
    <row r="109" customFormat="false" ht="33.75" hidden="false" customHeight="true" outlineLevel="0" collapsed="false">
      <c r="B109" s="104" t="s">
        <v>120</v>
      </c>
      <c r="C109" s="104"/>
      <c r="D109" s="104"/>
      <c r="E109" s="104"/>
      <c r="F109" s="105" t="n">
        <f aca="false">F106+F107+F108</f>
        <v>0</v>
      </c>
      <c r="G109" s="105" t="n">
        <f aca="false">G106+G107+G108</f>
        <v>0</v>
      </c>
      <c r="H109" s="105" t="n">
        <f aca="false">H106+H107+H108</f>
        <v>0</v>
      </c>
      <c r="I109" s="105" t="n">
        <f aca="false">I106+I107+I108</f>
        <v>0</v>
      </c>
      <c r="J109" s="105" t="n">
        <f aca="false">J106+J107+J108</f>
        <v>0</v>
      </c>
      <c r="K109" s="105" t="n">
        <f aca="false">K106+K107+K108</f>
        <v>0</v>
      </c>
      <c r="L109" s="105" t="n">
        <f aca="false">L106+L107+L108</f>
        <v>0</v>
      </c>
      <c r="M109" s="105" t="n">
        <f aca="false">M106+M107+M108</f>
        <v>0</v>
      </c>
      <c r="N109" s="105" t="n">
        <f aca="false">N106+N107+N108</f>
        <v>0</v>
      </c>
    </row>
  </sheetData>
  <autoFilter ref="B5:K5"/>
  <mergeCells count="9">
    <mergeCell ref="B1:N1"/>
    <mergeCell ref="B2:C2"/>
    <mergeCell ref="D2:F2"/>
    <mergeCell ref="G2:N2"/>
    <mergeCell ref="S2:S6"/>
    <mergeCell ref="B3:D3"/>
    <mergeCell ref="G3:K3"/>
    <mergeCell ref="B100:D108"/>
    <mergeCell ref="B109:E109"/>
  </mergeCells>
  <dataValidations count="1">
    <dataValidation allowBlank="true" errorStyle="stop" operator="between" showDropDown="false" showErrorMessage="true" showInputMessage="false" sqref="E6:E99" type="list">
      <formula1>$E$100:$E$108</formula1>
      <formula2>0</formula2>
    </dataValidation>
  </dataValidations>
  <printOptions headings="false" gridLines="false" gridLinesSet="true" horizontalCentered="true" verticalCentered="false"/>
  <pageMargins left="0.275694444444444" right="0.236111111111111" top="0.472222222222222" bottom="0.354166666666667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09"/>
  <sheetViews>
    <sheetView showFormulas="false" showGridLines="false" showRowColHeaders="false" showZeros="true" rightToLeft="true" tabSelected="false" showOutlineSymbols="true" defaultGridColor="true" view="normal" topLeftCell="A1" colorId="64" zoomScale="90" zoomScaleNormal="90" zoomScalePageLayoutView="100" workbookViewId="0">
      <pane xSplit="0" ySplit="5" topLeftCell="A95" activePane="bottomLeft" state="frozen"/>
      <selection pane="topLeft" activeCell="A1" activeCellId="0" sqref="A1"/>
      <selection pane="bottomLeft" activeCell="B100" activeCellId="0" sqref="B100:N108"/>
    </sheetView>
  </sheetViews>
  <sheetFormatPr defaultColWidth="8.5625" defaultRowHeight="12.75" zeroHeight="false" outlineLevelRow="0" outlineLevelCol="0"/>
  <cols>
    <col collapsed="false" customWidth="true" hidden="false" outlineLevel="0" max="1" min="1" style="71" width="1.85"/>
    <col collapsed="false" customWidth="true" hidden="false" outlineLevel="0" max="2" min="2" style="72" width="12.14"/>
    <col collapsed="false" customWidth="false" hidden="false" outlineLevel="0" max="3" min="3" style="71" width="8.56"/>
    <col collapsed="false" customWidth="true" hidden="false" outlineLevel="0" max="4" min="4" style="71" width="33.85"/>
    <col collapsed="false" customWidth="true" hidden="false" outlineLevel="0" max="5" min="5" style="71" width="12.99"/>
    <col collapsed="false" customWidth="true" hidden="false" outlineLevel="0" max="6" min="6" style="71" width="14.7"/>
    <col collapsed="false" customWidth="true" hidden="false" outlineLevel="0" max="8" min="7" style="71" width="13.41"/>
    <col collapsed="false" customWidth="true" hidden="false" outlineLevel="0" max="9" min="9" style="71" width="14.14"/>
    <col collapsed="false" customWidth="true" hidden="false" outlineLevel="0" max="11" min="10" style="71" width="13.41"/>
    <col collapsed="false" customWidth="true" hidden="false" outlineLevel="0" max="12" min="12" style="71" width="14.14"/>
    <col collapsed="false" customWidth="true" hidden="false" outlineLevel="0" max="13" min="13" style="71" width="13.41"/>
    <col collapsed="false" customWidth="true" hidden="false" outlineLevel="0" max="14" min="14" style="71" width="14.14"/>
    <col collapsed="false" customWidth="false" hidden="false" outlineLevel="0" max="18" min="15" style="71" width="8.56"/>
    <col collapsed="false" customWidth="true" hidden="false" outlineLevel="0" max="19" min="19" style="71" width="21.42"/>
    <col collapsed="false" customWidth="false" hidden="false" outlineLevel="0" max="257" min="20" style="71" width="8.56"/>
  </cols>
  <sheetData>
    <row r="1" customFormat="false" ht="32.25" hidden="false" customHeight="false" outlineLevel="0" collapsed="false">
      <c r="B1" s="73" t="n">
        <f aca="false">المقدمه!G5</f>
        <v>0</v>
      </c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</row>
    <row r="2" customFormat="false" ht="26.25" hidden="false" customHeight="true" outlineLevel="0" collapsed="false">
      <c r="B2" s="74" t="s">
        <v>105</v>
      </c>
      <c r="C2" s="74"/>
      <c r="D2" s="75" t="str">
        <f aca="false">CONCATENATE(المقدمه!I11,المقدمه!H11,المقدمه!G11,المقدمه!J11,المقدمه!M11,المقدمه!L11,المقدمه!K11,المقدمه!N11,المقدمه!Q11,المقدمه!P11,المقدمه!O11)</f>
        <v>--</v>
      </c>
      <c r="E2" s="75"/>
      <c r="F2" s="75"/>
      <c r="G2" s="76" t="n">
        <f aca="false">المقدمه!G13</f>
        <v>0</v>
      </c>
      <c r="H2" s="76"/>
      <c r="I2" s="76"/>
      <c r="J2" s="76"/>
      <c r="K2" s="76"/>
      <c r="L2" s="76"/>
      <c r="M2" s="76"/>
      <c r="N2" s="76"/>
      <c r="S2" s="40"/>
    </row>
    <row r="3" s="77" customFormat="true" ht="20.25" hidden="false" customHeight="true" outlineLevel="0" collapsed="false">
      <c r="B3" s="78" t="s">
        <v>106</v>
      </c>
      <c r="C3" s="78"/>
      <c r="D3" s="78"/>
      <c r="E3" s="79"/>
      <c r="F3" s="80" t="s">
        <v>52</v>
      </c>
      <c r="G3" s="81" t="str">
        <f aca="false">CONCATENATE(المقدمه!N3,المقدمه!M3,المقدمه!L3,المقدمه!K3)</f>
        <v/>
      </c>
      <c r="H3" s="81"/>
      <c r="I3" s="81"/>
      <c r="J3" s="81"/>
      <c r="K3" s="81"/>
      <c r="L3" s="82"/>
      <c r="M3" s="82"/>
      <c r="N3" s="83"/>
      <c r="S3" s="40"/>
    </row>
    <row r="4" s="77" customFormat="true" ht="17.25" hidden="false" customHeight="true" outlineLevel="0" collapsed="false">
      <c r="B4" s="84"/>
      <c r="C4" s="85" t="n">
        <f aca="false">COUNT(B$6:B$65536)</f>
        <v>0</v>
      </c>
      <c r="F4" s="86"/>
      <c r="G4" s="86"/>
      <c r="H4" s="86"/>
      <c r="I4" s="86"/>
      <c r="J4" s="86"/>
      <c r="K4" s="86"/>
      <c r="L4" s="87"/>
      <c r="M4" s="87"/>
      <c r="N4" s="87"/>
      <c r="S4" s="40"/>
    </row>
    <row r="5" s="77" customFormat="true" ht="27.75" hidden="false" customHeight="true" outlineLevel="0" collapsed="false">
      <c r="B5" s="88" t="s">
        <v>108</v>
      </c>
      <c r="C5" s="89" t="s">
        <v>109</v>
      </c>
      <c r="D5" s="90" t="s">
        <v>110</v>
      </c>
      <c r="E5" s="91" t="s">
        <v>111</v>
      </c>
      <c r="F5" s="92" t="s">
        <v>112</v>
      </c>
      <c r="G5" s="92" t="s">
        <v>113</v>
      </c>
      <c r="H5" s="92" t="s">
        <v>76</v>
      </c>
      <c r="I5" s="92" t="s">
        <v>77</v>
      </c>
      <c r="J5" s="92" t="s">
        <v>114</v>
      </c>
      <c r="K5" s="89" t="s">
        <v>115</v>
      </c>
      <c r="L5" s="89" t="s">
        <v>116</v>
      </c>
      <c r="M5" s="89" t="s">
        <v>117</v>
      </c>
      <c r="N5" s="89" t="s">
        <v>118</v>
      </c>
      <c r="S5" s="40"/>
    </row>
    <row r="6" customFormat="false" ht="16.5" hidden="false" customHeight="false" outlineLevel="0" collapsed="false">
      <c r="B6" s="93"/>
      <c r="C6" s="94"/>
      <c r="D6" s="94"/>
      <c r="E6" s="94"/>
      <c r="F6" s="95"/>
      <c r="G6" s="95"/>
      <c r="H6" s="95"/>
      <c r="I6" s="95"/>
      <c r="J6" s="96" t="n">
        <v>0.13</v>
      </c>
      <c r="K6" s="95" t="n">
        <f aca="false">IF((F6+H6-I6)&lt;&gt;1,(F6+H6-I6)*J6,"")</f>
        <v>0</v>
      </c>
      <c r="L6" s="95" t="n">
        <f aca="false">F6+G6+H6+K6-I6</f>
        <v>0</v>
      </c>
      <c r="M6" s="95"/>
      <c r="N6" s="95" t="n">
        <f aca="false">L6-M6</f>
        <v>0</v>
      </c>
      <c r="S6" s="40"/>
    </row>
    <row r="7" customFormat="false" ht="16.5" hidden="false" customHeight="false" outlineLevel="0" collapsed="false">
      <c r="B7" s="93"/>
      <c r="C7" s="94"/>
      <c r="D7" s="94"/>
      <c r="E7" s="94"/>
      <c r="F7" s="95"/>
      <c r="G7" s="95"/>
      <c r="H7" s="95"/>
      <c r="I7" s="95"/>
      <c r="J7" s="96" t="n">
        <v>0.13</v>
      </c>
      <c r="K7" s="95" t="n">
        <f aca="false">IF((F7+H7-I7)&lt;&gt;1,(F7+H7-I7)*J7,"")</f>
        <v>0</v>
      </c>
      <c r="L7" s="95" t="n">
        <f aca="false">F7+G7+H7+K7-I7</f>
        <v>0</v>
      </c>
      <c r="M7" s="95"/>
      <c r="N7" s="95" t="n">
        <f aca="false">L7-M7</f>
        <v>0</v>
      </c>
    </row>
    <row r="8" customFormat="false" ht="16.5" hidden="false" customHeight="false" outlineLevel="0" collapsed="false">
      <c r="B8" s="93"/>
      <c r="C8" s="94"/>
      <c r="D8" s="94"/>
      <c r="E8" s="94"/>
      <c r="F8" s="95"/>
      <c r="G8" s="95"/>
      <c r="H8" s="95"/>
      <c r="I8" s="95"/>
      <c r="J8" s="96" t="n">
        <v>0.13</v>
      </c>
      <c r="K8" s="95" t="n">
        <f aca="false">IF((F8+H8-I8)&lt;&gt;1,(F8+H8-I8)*J8,"")</f>
        <v>0</v>
      </c>
      <c r="L8" s="95" t="n">
        <f aca="false">F8+G8+H8+K8-I8</f>
        <v>0</v>
      </c>
      <c r="M8" s="95"/>
      <c r="N8" s="95" t="n">
        <f aca="false">L8-M8</f>
        <v>0</v>
      </c>
    </row>
    <row r="9" customFormat="false" ht="16.5" hidden="false" customHeight="false" outlineLevel="0" collapsed="false">
      <c r="B9" s="93"/>
      <c r="C9" s="94"/>
      <c r="D9" s="94"/>
      <c r="E9" s="94"/>
      <c r="F9" s="95"/>
      <c r="G9" s="95"/>
      <c r="H9" s="95"/>
      <c r="I9" s="95"/>
      <c r="J9" s="96" t="n">
        <v>0.13</v>
      </c>
      <c r="K9" s="95" t="n">
        <f aca="false">IF((F9+H9-I9)&lt;&gt;1,(F9+H9-I9)*J9,"")</f>
        <v>0</v>
      </c>
      <c r="L9" s="95" t="n">
        <f aca="false">F9+G9+H9+K9-I9</f>
        <v>0</v>
      </c>
      <c r="M9" s="95"/>
      <c r="N9" s="95" t="n">
        <f aca="false">L9-M9</f>
        <v>0</v>
      </c>
    </row>
    <row r="10" customFormat="false" ht="16.5" hidden="false" customHeight="false" outlineLevel="0" collapsed="false">
      <c r="B10" s="93"/>
      <c r="C10" s="94"/>
      <c r="D10" s="94"/>
      <c r="E10" s="94"/>
      <c r="F10" s="95"/>
      <c r="G10" s="95"/>
      <c r="H10" s="95"/>
      <c r="I10" s="95"/>
      <c r="J10" s="96" t="n">
        <v>0.13</v>
      </c>
      <c r="K10" s="95" t="n">
        <f aca="false">IF((F10+H10-I10)&lt;&gt;1,(F10+H10-I10)*J10,"")</f>
        <v>0</v>
      </c>
      <c r="L10" s="95" t="n">
        <f aca="false">F10+G10+H10+K10-I10</f>
        <v>0</v>
      </c>
      <c r="M10" s="95"/>
      <c r="N10" s="95" t="n">
        <f aca="false">L10-M10</f>
        <v>0</v>
      </c>
    </row>
    <row r="11" customFormat="false" ht="16.5" hidden="false" customHeight="false" outlineLevel="0" collapsed="false">
      <c r="B11" s="93"/>
      <c r="C11" s="94"/>
      <c r="D11" s="94"/>
      <c r="E11" s="94"/>
      <c r="F11" s="95"/>
      <c r="G11" s="95"/>
      <c r="H11" s="95"/>
      <c r="I11" s="95"/>
      <c r="J11" s="96" t="n">
        <v>0.13</v>
      </c>
      <c r="K11" s="95" t="n">
        <f aca="false">IF((F11+H11-I11)&lt;&gt;1,(F11+H11-I11)*J11,"")</f>
        <v>0</v>
      </c>
      <c r="L11" s="95" t="n">
        <f aca="false">F11+G11+H11+K11-I11</f>
        <v>0</v>
      </c>
      <c r="M11" s="95"/>
      <c r="N11" s="95" t="n">
        <f aca="false">L11-M11</f>
        <v>0</v>
      </c>
    </row>
    <row r="12" customFormat="false" ht="16.5" hidden="false" customHeight="false" outlineLevel="0" collapsed="false">
      <c r="B12" s="93"/>
      <c r="C12" s="94"/>
      <c r="D12" s="94"/>
      <c r="E12" s="94"/>
      <c r="F12" s="95"/>
      <c r="G12" s="95"/>
      <c r="H12" s="95"/>
      <c r="I12" s="95"/>
      <c r="J12" s="96" t="n">
        <v>0.13</v>
      </c>
      <c r="K12" s="95" t="n">
        <f aca="false">IF((F12+H12-I12)&lt;&gt;1,(F12+H12-I12)*J12,"")</f>
        <v>0</v>
      </c>
      <c r="L12" s="95" t="n">
        <f aca="false">F12+G12+H12+K12-I12</f>
        <v>0</v>
      </c>
      <c r="M12" s="95"/>
      <c r="N12" s="95" t="n">
        <f aca="false">L12-M12</f>
        <v>0</v>
      </c>
    </row>
    <row r="13" customFormat="false" ht="16.5" hidden="false" customHeight="false" outlineLevel="0" collapsed="false">
      <c r="B13" s="93"/>
      <c r="C13" s="94"/>
      <c r="D13" s="94"/>
      <c r="E13" s="94"/>
      <c r="F13" s="95"/>
      <c r="G13" s="95"/>
      <c r="H13" s="95"/>
      <c r="I13" s="95"/>
      <c r="J13" s="96" t="n">
        <v>0.13</v>
      </c>
      <c r="K13" s="95" t="n">
        <f aca="false">IF((F13+H13-I13)&lt;&gt;1,(F13+H13-I13)*J13,"")</f>
        <v>0</v>
      </c>
      <c r="L13" s="95" t="n">
        <f aca="false">F13+G13+H13+K13-I13</f>
        <v>0</v>
      </c>
      <c r="M13" s="95"/>
      <c r="N13" s="95" t="n">
        <f aca="false">L13-M13</f>
        <v>0</v>
      </c>
    </row>
    <row r="14" customFormat="false" ht="16.5" hidden="false" customHeight="false" outlineLevel="0" collapsed="false">
      <c r="B14" s="93"/>
      <c r="C14" s="94"/>
      <c r="D14" s="94"/>
      <c r="E14" s="94"/>
      <c r="F14" s="95"/>
      <c r="G14" s="95"/>
      <c r="H14" s="95"/>
      <c r="I14" s="95"/>
      <c r="J14" s="96" t="n">
        <v>0.13</v>
      </c>
      <c r="K14" s="95" t="n">
        <f aca="false">IF((F14+H14-I14)&lt;&gt;1,(F14+H14-I14)*J14,"")</f>
        <v>0</v>
      </c>
      <c r="L14" s="95" t="n">
        <f aca="false">F14+G14+H14+K14-I14</f>
        <v>0</v>
      </c>
      <c r="M14" s="95"/>
      <c r="N14" s="95" t="n">
        <f aca="false">L14-M14</f>
        <v>0</v>
      </c>
    </row>
    <row r="15" customFormat="false" ht="16.5" hidden="false" customHeight="false" outlineLevel="0" collapsed="false">
      <c r="B15" s="93"/>
      <c r="C15" s="94"/>
      <c r="D15" s="94"/>
      <c r="E15" s="94"/>
      <c r="F15" s="95"/>
      <c r="G15" s="95"/>
      <c r="H15" s="95"/>
      <c r="I15" s="95"/>
      <c r="J15" s="96" t="n">
        <v>0.13</v>
      </c>
      <c r="K15" s="95" t="n">
        <f aca="false">IF((F15+H15-I15)&lt;&gt;1,(F15+H15-I15)*J15,"")</f>
        <v>0</v>
      </c>
      <c r="L15" s="95" t="n">
        <f aca="false">F15+G15+H15+K15-I15</f>
        <v>0</v>
      </c>
      <c r="M15" s="95"/>
      <c r="N15" s="95" t="n">
        <f aca="false">L15-M15</f>
        <v>0</v>
      </c>
    </row>
    <row r="16" customFormat="false" ht="16.5" hidden="false" customHeight="false" outlineLevel="0" collapsed="false">
      <c r="B16" s="93"/>
      <c r="C16" s="94"/>
      <c r="D16" s="94"/>
      <c r="E16" s="94"/>
      <c r="F16" s="95"/>
      <c r="G16" s="95"/>
      <c r="H16" s="95"/>
      <c r="I16" s="95"/>
      <c r="J16" s="96" t="n">
        <v>0.13</v>
      </c>
      <c r="K16" s="95" t="n">
        <f aca="false">IF((F16+H16-I16)&lt;&gt;1,(F16+H16-I16)*J16,"")</f>
        <v>0</v>
      </c>
      <c r="L16" s="95" t="n">
        <f aca="false">F16+G16+H16+K16-I16</f>
        <v>0</v>
      </c>
      <c r="M16" s="95"/>
      <c r="N16" s="95" t="n">
        <f aca="false">L16-M16</f>
        <v>0</v>
      </c>
    </row>
    <row r="17" customFormat="false" ht="16.5" hidden="false" customHeight="false" outlineLevel="0" collapsed="false">
      <c r="B17" s="93"/>
      <c r="C17" s="94"/>
      <c r="D17" s="94"/>
      <c r="E17" s="94"/>
      <c r="F17" s="95"/>
      <c r="G17" s="95"/>
      <c r="H17" s="95"/>
      <c r="I17" s="95"/>
      <c r="J17" s="96" t="n">
        <v>0.13</v>
      </c>
      <c r="K17" s="95" t="n">
        <f aca="false">IF((F17+H17-I17)&lt;&gt;1,(F17+H17-I17)*J17,"")</f>
        <v>0</v>
      </c>
      <c r="L17" s="95" t="n">
        <f aca="false">F17+G17+H17+K17-I17</f>
        <v>0</v>
      </c>
      <c r="M17" s="95"/>
      <c r="N17" s="95" t="n">
        <f aca="false">L17-M17</f>
        <v>0</v>
      </c>
    </row>
    <row r="18" customFormat="false" ht="16.5" hidden="false" customHeight="false" outlineLevel="0" collapsed="false">
      <c r="B18" s="93"/>
      <c r="C18" s="94"/>
      <c r="D18" s="94"/>
      <c r="E18" s="94"/>
      <c r="F18" s="95"/>
      <c r="G18" s="95"/>
      <c r="H18" s="95"/>
      <c r="I18" s="95"/>
      <c r="J18" s="96" t="n">
        <v>0.13</v>
      </c>
      <c r="K18" s="95" t="n">
        <f aca="false">IF((F18+H18-I18)&lt;&gt;1,(F18+H18-I18)*J18,"")</f>
        <v>0</v>
      </c>
      <c r="L18" s="95" t="n">
        <f aca="false">F18+G18+H18+K18-I18</f>
        <v>0</v>
      </c>
      <c r="M18" s="95"/>
      <c r="N18" s="95" t="n">
        <f aca="false">L18-M18</f>
        <v>0</v>
      </c>
    </row>
    <row r="19" customFormat="false" ht="16.5" hidden="false" customHeight="false" outlineLevel="0" collapsed="false">
      <c r="B19" s="93"/>
      <c r="C19" s="94"/>
      <c r="D19" s="94"/>
      <c r="E19" s="94"/>
      <c r="F19" s="95"/>
      <c r="G19" s="95"/>
      <c r="H19" s="95"/>
      <c r="I19" s="95"/>
      <c r="J19" s="96" t="n">
        <v>0.13</v>
      </c>
      <c r="K19" s="95" t="n">
        <f aca="false">IF((F19+H19-I19)&lt;&gt;1,(F19+H19-I19)*J19,"")</f>
        <v>0</v>
      </c>
      <c r="L19" s="95" t="n">
        <f aca="false">F19+G19+H19+K19-I19</f>
        <v>0</v>
      </c>
      <c r="M19" s="95"/>
      <c r="N19" s="95" t="n">
        <f aca="false">L19-M19</f>
        <v>0</v>
      </c>
    </row>
    <row r="20" customFormat="false" ht="16.5" hidden="false" customHeight="false" outlineLevel="0" collapsed="false">
      <c r="B20" s="93"/>
      <c r="C20" s="94"/>
      <c r="D20" s="94"/>
      <c r="E20" s="94"/>
      <c r="F20" s="95"/>
      <c r="G20" s="95"/>
      <c r="H20" s="95"/>
      <c r="I20" s="95"/>
      <c r="J20" s="96" t="n">
        <v>0.13</v>
      </c>
      <c r="K20" s="95" t="n">
        <f aca="false">IF((F20+H20-I20)&lt;&gt;1,(F20+H20-I20)*J20,"")</f>
        <v>0</v>
      </c>
      <c r="L20" s="95" t="n">
        <f aca="false">F20+G20+H20+K20-I20</f>
        <v>0</v>
      </c>
      <c r="M20" s="95"/>
      <c r="N20" s="95" t="n">
        <f aca="false">L20-M20</f>
        <v>0</v>
      </c>
    </row>
    <row r="21" customFormat="false" ht="16.5" hidden="false" customHeight="false" outlineLevel="0" collapsed="false">
      <c r="B21" s="93"/>
      <c r="C21" s="94"/>
      <c r="D21" s="94"/>
      <c r="E21" s="94"/>
      <c r="F21" s="95"/>
      <c r="G21" s="95"/>
      <c r="H21" s="95"/>
      <c r="I21" s="95"/>
      <c r="J21" s="96" t="n">
        <v>0.13</v>
      </c>
      <c r="K21" s="95" t="n">
        <f aca="false">IF((F21+H21-I21)&lt;&gt;1,(F21+H21-I21)*J21,"")</f>
        <v>0</v>
      </c>
      <c r="L21" s="95" t="n">
        <f aca="false">F21+G21+H21+K21-I21</f>
        <v>0</v>
      </c>
      <c r="M21" s="95"/>
      <c r="N21" s="95" t="n">
        <f aca="false">L21-M21</f>
        <v>0</v>
      </c>
    </row>
    <row r="22" customFormat="false" ht="16.5" hidden="false" customHeight="false" outlineLevel="0" collapsed="false">
      <c r="B22" s="93"/>
      <c r="C22" s="94"/>
      <c r="D22" s="94"/>
      <c r="E22" s="94"/>
      <c r="F22" s="95"/>
      <c r="G22" s="95"/>
      <c r="H22" s="95"/>
      <c r="I22" s="95"/>
      <c r="J22" s="96" t="n">
        <v>0.13</v>
      </c>
      <c r="K22" s="95" t="n">
        <f aca="false">IF((F22+H22-I22)&lt;&gt;1,(F22+H22-I22)*J22,"")</f>
        <v>0</v>
      </c>
      <c r="L22" s="95" t="n">
        <f aca="false">F22+G22+H22+K22-I22</f>
        <v>0</v>
      </c>
      <c r="M22" s="95"/>
      <c r="N22" s="95" t="n">
        <f aca="false">L22-M22</f>
        <v>0</v>
      </c>
    </row>
    <row r="23" customFormat="false" ht="16.5" hidden="false" customHeight="false" outlineLevel="0" collapsed="false">
      <c r="B23" s="93"/>
      <c r="C23" s="94"/>
      <c r="D23" s="94"/>
      <c r="E23" s="94"/>
      <c r="F23" s="95"/>
      <c r="G23" s="95"/>
      <c r="H23" s="95"/>
      <c r="I23" s="95"/>
      <c r="J23" s="96" t="n">
        <v>0.13</v>
      </c>
      <c r="K23" s="95" t="n">
        <f aca="false">IF((F23+H23-I23)&lt;&gt;1,(F23+H23-I23)*J23,"")</f>
        <v>0</v>
      </c>
      <c r="L23" s="95" t="n">
        <f aca="false">F23+G23+H23+K23-I23</f>
        <v>0</v>
      </c>
      <c r="M23" s="95"/>
      <c r="N23" s="95" t="n">
        <f aca="false">L23-M23</f>
        <v>0</v>
      </c>
    </row>
    <row r="24" customFormat="false" ht="16.5" hidden="false" customHeight="false" outlineLevel="0" collapsed="false">
      <c r="B24" s="93"/>
      <c r="C24" s="94"/>
      <c r="D24" s="94"/>
      <c r="E24" s="94"/>
      <c r="F24" s="95"/>
      <c r="G24" s="95"/>
      <c r="H24" s="95"/>
      <c r="I24" s="95"/>
      <c r="J24" s="96" t="n">
        <v>0.13</v>
      </c>
      <c r="K24" s="95" t="n">
        <f aca="false">IF((F24+H24-I24)&lt;&gt;1,(F24+H24-I24)*J24,"")</f>
        <v>0</v>
      </c>
      <c r="L24" s="95" t="n">
        <f aca="false">F24+G24+H24+K24-I24</f>
        <v>0</v>
      </c>
      <c r="M24" s="95"/>
      <c r="N24" s="95" t="n">
        <f aca="false">L24-M24</f>
        <v>0</v>
      </c>
    </row>
    <row r="25" customFormat="false" ht="16.5" hidden="false" customHeight="false" outlineLevel="0" collapsed="false">
      <c r="B25" s="93"/>
      <c r="C25" s="94"/>
      <c r="D25" s="94"/>
      <c r="E25" s="94"/>
      <c r="F25" s="95"/>
      <c r="G25" s="95"/>
      <c r="H25" s="95"/>
      <c r="I25" s="95"/>
      <c r="J25" s="96" t="n">
        <v>0.13</v>
      </c>
      <c r="K25" s="95" t="n">
        <f aca="false">IF((F25+H25-I25)&lt;&gt;1,(F25+H25-I25)*J25,"")</f>
        <v>0</v>
      </c>
      <c r="L25" s="95" t="n">
        <f aca="false">F25+G25+H25+K25-I25</f>
        <v>0</v>
      </c>
      <c r="M25" s="95"/>
      <c r="N25" s="95" t="n">
        <f aca="false">L25-M25</f>
        <v>0</v>
      </c>
    </row>
    <row r="26" customFormat="false" ht="16.5" hidden="false" customHeight="false" outlineLevel="0" collapsed="false">
      <c r="B26" s="93"/>
      <c r="C26" s="94"/>
      <c r="D26" s="94"/>
      <c r="E26" s="94"/>
      <c r="F26" s="95"/>
      <c r="G26" s="95"/>
      <c r="H26" s="95"/>
      <c r="I26" s="95"/>
      <c r="J26" s="96" t="n">
        <v>0.13</v>
      </c>
      <c r="K26" s="95" t="n">
        <f aca="false">IF((F26+H26-I26)&lt;&gt;1,(F26+H26-I26)*J26,"")</f>
        <v>0</v>
      </c>
      <c r="L26" s="95" t="n">
        <f aca="false">F26+G26+H26+K26-I26</f>
        <v>0</v>
      </c>
      <c r="M26" s="95"/>
      <c r="N26" s="95" t="n">
        <f aca="false">L26-M26</f>
        <v>0</v>
      </c>
    </row>
    <row r="27" customFormat="false" ht="16.5" hidden="false" customHeight="false" outlineLevel="0" collapsed="false">
      <c r="B27" s="93"/>
      <c r="C27" s="94"/>
      <c r="D27" s="94"/>
      <c r="E27" s="94"/>
      <c r="F27" s="95"/>
      <c r="G27" s="95"/>
      <c r="H27" s="95"/>
      <c r="I27" s="95"/>
      <c r="J27" s="96" t="n">
        <v>0.13</v>
      </c>
      <c r="K27" s="95" t="n">
        <f aca="false">IF((F27+H27-I27)&lt;&gt;1,(F27+H27-I27)*J27,"")</f>
        <v>0</v>
      </c>
      <c r="L27" s="95" t="n">
        <f aca="false">F27+G27+H27+K27-I27</f>
        <v>0</v>
      </c>
      <c r="M27" s="95"/>
      <c r="N27" s="95" t="n">
        <f aca="false">L27-M27</f>
        <v>0</v>
      </c>
    </row>
    <row r="28" customFormat="false" ht="16.5" hidden="false" customHeight="false" outlineLevel="0" collapsed="false">
      <c r="B28" s="93"/>
      <c r="C28" s="94"/>
      <c r="D28" s="94"/>
      <c r="E28" s="94"/>
      <c r="F28" s="95"/>
      <c r="G28" s="95"/>
      <c r="H28" s="95"/>
      <c r="I28" s="95"/>
      <c r="J28" s="96" t="n">
        <v>0.13</v>
      </c>
      <c r="K28" s="95" t="n">
        <f aca="false">IF((F28+H28-I28)&lt;&gt;1,(F28+H28-I28)*J28,"")</f>
        <v>0</v>
      </c>
      <c r="L28" s="95" t="n">
        <f aca="false">F28+G28+H28+K28-I28</f>
        <v>0</v>
      </c>
      <c r="M28" s="95"/>
      <c r="N28" s="95" t="n">
        <f aca="false">L28-M28</f>
        <v>0</v>
      </c>
    </row>
    <row r="29" customFormat="false" ht="16.5" hidden="false" customHeight="false" outlineLevel="0" collapsed="false">
      <c r="B29" s="93"/>
      <c r="C29" s="94"/>
      <c r="D29" s="94"/>
      <c r="E29" s="94"/>
      <c r="F29" s="95"/>
      <c r="G29" s="95"/>
      <c r="H29" s="95"/>
      <c r="I29" s="95"/>
      <c r="J29" s="96" t="n">
        <v>0.13</v>
      </c>
      <c r="K29" s="95" t="n">
        <f aca="false">IF((F29+H29-I29)&lt;&gt;1,(F29+H29-I29)*J29,"")</f>
        <v>0</v>
      </c>
      <c r="L29" s="95" t="n">
        <f aca="false">F29+G29+H29+K29-I29</f>
        <v>0</v>
      </c>
      <c r="M29" s="95"/>
      <c r="N29" s="95" t="n">
        <f aca="false">L29-M29</f>
        <v>0</v>
      </c>
    </row>
    <row r="30" customFormat="false" ht="16.5" hidden="false" customHeight="false" outlineLevel="0" collapsed="false">
      <c r="B30" s="93"/>
      <c r="C30" s="94"/>
      <c r="D30" s="94"/>
      <c r="E30" s="94"/>
      <c r="F30" s="95"/>
      <c r="G30" s="95"/>
      <c r="H30" s="95"/>
      <c r="I30" s="95"/>
      <c r="J30" s="96" t="n">
        <v>0.13</v>
      </c>
      <c r="K30" s="95" t="n">
        <f aca="false">IF((F30+H30-I30)&lt;&gt;1,(F30+H30-I30)*J30,"")</f>
        <v>0</v>
      </c>
      <c r="L30" s="95" t="n">
        <f aca="false">F30+G30+H30+K30-I30</f>
        <v>0</v>
      </c>
      <c r="M30" s="95"/>
      <c r="N30" s="95" t="n">
        <f aca="false">L30-M30</f>
        <v>0</v>
      </c>
    </row>
    <row r="31" customFormat="false" ht="16.5" hidden="false" customHeight="false" outlineLevel="0" collapsed="false">
      <c r="B31" s="93"/>
      <c r="C31" s="94"/>
      <c r="D31" s="94"/>
      <c r="E31" s="94"/>
      <c r="F31" s="95"/>
      <c r="G31" s="95"/>
      <c r="H31" s="95"/>
      <c r="I31" s="95"/>
      <c r="J31" s="96" t="n">
        <v>0.13</v>
      </c>
      <c r="K31" s="95" t="n">
        <f aca="false">IF((F31+H31-I31)&lt;&gt;1,(F31+H31-I31)*J31,"")</f>
        <v>0</v>
      </c>
      <c r="L31" s="95" t="n">
        <f aca="false">F31+G31+H31+K31-I31</f>
        <v>0</v>
      </c>
      <c r="M31" s="95"/>
      <c r="N31" s="95" t="n">
        <f aca="false">L31-M31</f>
        <v>0</v>
      </c>
    </row>
    <row r="32" customFormat="false" ht="16.5" hidden="false" customHeight="false" outlineLevel="0" collapsed="false">
      <c r="B32" s="93"/>
      <c r="C32" s="94"/>
      <c r="D32" s="94"/>
      <c r="E32" s="94"/>
      <c r="F32" s="95"/>
      <c r="G32" s="95"/>
      <c r="H32" s="95"/>
      <c r="I32" s="95"/>
      <c r="J32" s="96" t="n">
        <v>0.13</v>
      </c>
      <c r="K32" s="95" t="n">
        <f aca="false">IF((F32+H32-I32)&lt;&gt;1,(F32+H32-I32)*J32,"")</f>
        <v>0</v>
      </c>
      <c r="L32" s="95" t="n">
        <f aca="false">F32+G32+H32+K32-I32</f>
        <v>0</v>
      </c>
      <c r="M32" s="95"/>
      <c r="N32" s="95" t="n">
        <f aca="false">L32-M32</f>
        <v>0</v>
      </c>
    </row>
    <row r="33" customFormat="false" ht="16.5" hidden="false" customHeight="false" outlineLevel="0" collapsed="false">
      <c r="B33" s="93"/>
      <c r="C33" s="94"/>
      <c r="D33" s="94"/>
      <c r="E33" s="94"/>
      <c r="F33" s="95"/>
      <c r="G33" s="95"/>
      <c r="H33" s="95"/>
      <c r="I33" s="95"/>
      <c r="J33" s="96" t="n">
        <v>0.13</v>
      </c>
      <c r="K33" s="95" t="n">
        <f aca="false">IF((F33+H33-I33)&lt;&gt;1,(F33+H33-I33)*J33,"")</f>
        <v>0</v>
      </c>
      <c r="L33" s="95" t="n">
        <f aca="false">F33+G33+H33+K33-I33</f>
        <v>0</v>
      </c>
      <c r="M33" s="95"/>
      <c r="N33" s="95" t="n">
        <f aca="false">L33-M33</f>
        <v>0</v>
      </c>
    </row>
    <row r="34" customFormat="false" ht="16.5" hidden="false" customHeight="false" outlineLevel="0" collapsed="false">
      <c r="B34" s="93"/>
      <c r="C34" s="94"/>
      <c r="D34" s="94"/>
      <c r="E34" s="94"/>
      <c r="F34" s="95"/>
      <c r="G34" s="95"/>
      <c r="H34" s="95"/>
      <c r="I34" s="95"/>
      <c r="J34" s="96" t="n">
        <v>0.13</v>
      </c>
      <c r="K34" s="95" t="n">
        <f aca="false">IF((F34+H34-I34)&lt;&gt;1,(F34+H34-I34)*J34,"")</f>
        <v>0</v>
      </c>
      <c r="L34" s="95" t="n">
        <f aca="false">F34+G34+H34+K34-I34</f>
        <v>0</v>
      </c>
      <c r="M34" s="95"/>
      <c r="N34" s="95" t="n">
        <f aca="false">L34-M34</f>
        <v>0</v>
      </c>
    </row>
    <row r="35" customFormat="false" ht="16.5" hidden="false" customHeight="false" outlineLevel="0" collapsed="false">
      <c r="B35" s="93"/>
      <c r="C35" s="94"/>
      <c r="D35" s="94"/>
      <c r="E35" s="94"/>
      <c r="F35" s="95"/>
      <c r="G35" s="95"/>
      <c r="H35" s="95"/>
      <c r="I35" s="95"/>
      <c r="J35" s="96" t="n">
        <v>0.13</v>
      </c>
      <c r="K35" s="95" t="n">
        <f aca="false">IF((F35+H35-I35)&lt;&gt;1,(F35+H35-I35)*J35,"")</f>
        <v>0</v>
      </c>
      <c r="L35" s="95" t="n">
        <f aca="false">F35+G35+H35+K35-I35</f>
        <v>0</v>
      </c>
      <c r="M35" s="95"/>
      <c r="N35" s="95" t="n">
        <f aca="false">L35-M35</f>
        <v>0</v>
      </c>
    </row>
    <row r="36" customFormat="false" ht="16.5" hidden="false" customHeight="false" outlineLevel="0" collapsed="false">
      <c r="B36" s="93"/>
      <c r="C36" s="94"/>
      <c r="D36" s="94"/>
      <c r="E36" s="94"/>
      <c r="F36" s="95"/>
      <c r="G36" s="95"/>
      <c r="H36" s="95"/>
      <c r="I36" s="95"/>
      <c r="J36" s="96" t="n">
        <v>0.13</v>
      </c>
      <c r="K36" s="95" t="n">
        <f aca="false">IF((F36+H36-I36)&lt;&gt;1,(F36+H36-I36)*J36,"")</f>
        <v>0</v>
      </c>
      <c r="L36" s="95" t="n">
        <f aca="false">F36+G36+H36+K36-I36</f>
        <v>0</v>
      </c>
      <c r="M36" s="95"/>
      <c r="N36" s="95" t="n">
        <f aca="false">L36-M36</f>
        <v>0</v>
      </c>
    </row>
    <row r="37" customFormat="false" ht="16.5" hidden="false" customHeight="false" outlineLevel="0" collapsed="false">
      <c r="B37" s="93"/>
      <c r="C37" s="94"/>
      <c r="D37" s="94"/>
      <c r="E37" s="94"/>
      <c r="F37" s="95"/>
      <c r="G37" s="95"/>
      <c r="H37" s="95"/>
      <c r="I37" s="95"/>
      <c r="J37" s="96" t="n">
        <v>0.13</v>
      </c>
      <c r="K37" s="95" t="n">
        <f aca="false">IF((F37+H37-I37)&lt;&gt;1,(F37+H37-I37)*J37,"")</f>
        <v>0</v>
      </c>
      <c r="L37" s="95" t="n">
        <f aca="false">F37+G37+H37+K37-I37</f>
        <v>0</v>
      </c>
      <c r="M37" s="95"/>
      <c r="N37" s="95" t="n">
        <f aca="false">L37-M37</f>
        <v>0</v>
      </c>
    </row>
    <row r="38" customFormat="false" ht="16.5" hidden="false" customHeight="false" outlineLevel="0" collapsed="false">
      <c r="B38" s="93"/>
      <c r="C38" s="94"/>
      <c r="D38" s="94"/>
      <c r="E38" s="94"/>
      <c r="F38" s="95"/>
      <c r="G38" s="95"/>
      <c r="H38" s="95"/>
      <c r="I38" s="95"/>
      <c r="J38" s="96" t="n">
        <v>0.13</v>
      </c>
      <c r="K38" s="95" t="n">
        <f aca="false">IF((F38+H38-I38)&lt;&gt;1,(F38+H38-I38)*J38,"")</f>
        <v>0</v>
      </c>
      <c r="L38" s="95" t="n">
        <f aca="false">F38+G38+H38+K38-I38</f>
        <v>0</v>
      </c>
      <c r="M38" s="95"/>
      <c r="N38" s="95" t="n">
        <f aca="false">L38-M38</f>
        <v>0</v>
      </c>
    </row>
    <row r="39" customFormat="false" ht="16.5" hidden="false" customHeight="false" outlineLevel="0" collapsed="false">
      <c r="B39" s="93"/>
      <c r="C39" s="94"/>
      <c r="D39" s="94"/>
      <c r="E39" s="94"/>
      <c r="F39" s="95"/>
      <c r="G39" s="95"/>
      <c r="H39" s="95"/>
      <c r="I39" s="95"/>
      <c r="J39" s="96" t="n">
        <v>0.13</v>
      </c>
      <c r="K39" s="95" t="n">
        <f aca="false">IF((F39+H39-I39)&lt;&gt;1,(F39+H39-I39)*J39,"")</f>
        <v>0</v>
      </c>
      <c r="L39" s="95" t="n">
        <f aca="false">F39+G39+H39+K39-I39</f>
        <v>0</v>
      </c>
      <c r="M39" s="95"/>
      <c r="N39" s="95" t="n">
        <f aca="false">L39-M39</f>
        <v>0</v>
      </c>
    </row>
    <row r="40" customFormat="false" ht="16.5" hidden="false" customHeight="false" outlineLevel="0" collapsed="false">
      <c r="B40" s="93"/>
      <c r="C40" s="94"/>
      <c r="D40" s="94"/>
      <c r="E40" s="94"/>
      <c r="F40" s="95"/>
      <c r="G40" s="95"/>
      <c r="H40" s="95"/>
      <c r="I40" s="95"/>
      <c r="J40" s="96" t="n">
        <v>0.13</v>
      </c>
      <c r="K40" s="95" t="n">
        <f aca="false">IF((F40+H40-I40)&lt;&gt;1,(F40+H40-I40)*J40,"")</f>
        <v>0</v>
      </c>
      <c r="L40" s="95" t="n">
        <f aca="false">F40+G40+H40+K40-I40</f>
        <v>0</v>
      </c>
      <c r="M40" s="95"/>
      <c r="N40" s="95" t="n">
        <f aca="false">L40-M40</f>
        <v>0</v>
      </c>
    </row>
    <row r="41" customFormat="false" ht="16.5" hidden="false" customHeight="false" outlineLevel="0" collapsed="false">
      <c r="B41" s="93"/>
      <c r="C41" s="94"/>
      <c r="D41" s="94"/>
      <c r="E41" s="94"/>
      <c r="F41" s="95"/>
      <c r="G41" s="95"/>
      <c r="H41" s="95"/>
      <c r="I41" s="95"/>
      <c r="J41" s="96" t="n">
        <v>0.13</v>
      </c>
      <c r="K41" s="95" t="n">
        <f aca="false">IF((F41+H41-I41)&lt;&gt;1,(F41+H41-I41)*J41,"")</f>
        <v>0</v>
      </c>
      <c r="L41" s="95" t="n">
        <f aca="false">F41+G41+H41+K41-I41</f>
        <v>0</v>
      </c>
      <c r="M41" s="95"/>
      <c r="N41" s="95" t="n">
        <f aca="false">L41-M41</f>
        <v>0</v>
      </c>
    </row>
    <row r="42" customFormat="false" ht="16.5" hidden="false" customHeight="false" outlineLevel="0" collapsed="false">
      <c r="B42" s="93"/>
      <c r="C42" s="94"/>
      <c r="D42" s="94"/>
      <c r="E42" s="94"/>
      <c r="F42" s="95"/>
      <c r="G42" s="95"/>
      <c r="H42" s="95"/>
      <c r="I42" s="95"/>
      <c r="J42" s="96" t="n">
        <v>0.13</v>
      </c>
      <c r="K42" s="95" t="n">
        <f aca="false">IF((F42+H42-I42)&lt;&gt;1,(F42+H42-I42)*J42,"")</f>
        <v>0</v>
      </c>
      <c r="L42" s="95" t="n">
        <f aca="false">F42+G42+H42+K42-I42</f>
        <v>0</v>
      </c>
      <c r="M42" s="95"/>
      <c r="N42" s="95" t="n">
        <f aca="false">L42-M42</f>
        <v>0</v>
      </c>
    </row>
    <row r="43" customFormat="false" ht="16.5" hidden="false" customHeight="false" outlineLevel="0" collapsed="false">
      <c r="B43" s="93"/>
      <c r="C43" s="94"/>
      <c r="D43" s="94"/>
      <c r="E43" s="94"/>
      <c r="F43" s="95"/>
      <c r="G43" s="95"/>
      <c r="H43" s="95"/>
      <c r="I43" s="95"/>
      <c r="J43" s="96" t="n">
        <v>0.13</v>
      </c>
      <c r="K43" s="95" t="n">
        <f aca="false">IF((F43+H43-I43)&lt;&gt;1,(F43+H43-I43)*J43,"")</f>
        <v>0</v>
      </c>
      <c r="L43" s="95" t="n">
        <f aca="false">F43+G43+H43+K43-I43</f>
        <v>0</v>
      </c>
      <c r="M43" s="95"/>
      <c r="N43" s="95" t="n">
        <f aca="false">L43-M43</f>
        <v>0</v>
      </c>
    </row>
    <row r="44" customFormat="false" ht="16.5" hidden="false" customHeight="false" outlineLevel="0" collapsed="false">
      <c r="B44" s="93"/>
      <c r="C44" s="94"/>
      <c r="D44" s="94"/>
      <c r="E44" s="94"/>
      <c r="F44" s="95"/>
      <c r="G44" s="95"/>
      <c r="H44" s="95"/>
      <c r="I44" s="95"/>
      <c r="J44" s="96" t="n">
        <v>0.13</v>
      </c>
      <c r="K44" s="95" t="n">
        <f aca="false">IF((F44+H44-I44)&lt;&gt;1,(F44+H44-I44)*J44,"")</f>
        <v>0</v>
      </c>
      <c r="L44" s="95" t="n">
        <f aca="false">F44+G44+H44+K44-I44</f>
        <v>0</v>
      </c>
      <c r="M44" s="95"/>
      <c r="N44" s="95" t="n">
        <f aca="false">L44-M44</f>
        <v>0</v>
      </c>
    </row>
    <row r="45" customFormat="false" ht="16.5" hidden="false" customHeight="false" outlineLevel="0" collapsed="false">
      <c r="B45" s="93"/>
      <c r="C45" s="94"/>
      <c r="D45" s="94"/>
      <c r="E45" s="94"/>
      <c r="F45" s="95"/>
      <c r="G45" s="95"/>
      <c r="H45" s="95"/>
      <c r="I45" s="95"/>
      <c r="J45" s="96" t="n">
        <v>0.13</v>
      </c>
      <c r="K45" s="95" t="n">
        <f aca="false">IF((F45+H45-I45)&lt;&gt;1,(F45+H45-I45)*J45,"")</f>
        <v>0</v>
      </c>
      <c r="L45" s="95" t="n">
        <f aca="false">F45+G45+H45+K45-I45</f>
        <v>0</v>
      </c>
      <c r="M45" s="95"/>
      <c r="N45" s="95" t="n">
        <f aca="false">L45-M45</f>
        <v>0</v>
      </c>
    </row>
    <row r="46" customFormat="false" ht="16.5" hidden="false" customHeight="false" outlineLevel="0" collapsed="false">
      <c r="B46" s="93"/>
      <c r="C46" s="94"/>
      <c r="D46" s="94"/>
      <c r="E46" s="94"/>
      <c r="F46" s="95"/>
      <c r="G46" s="95"/>
      <c r="H46" s="95"/>
      <c r="I46" s="95"/>
      <c r="J46" s="96" t="n">
        <v>0.13</v>
      </c>
      <c r="K46" s="95" t="n">
        <f aca="false">IF((F46+H46-I46)&lt;&gt;1,(F46+H46-I46)*J46,"")</f>
        <v>0</v>
      </c>
      <c r="L46" s="95" t="n">
        <f aca="false">F46+G46+H46+K46-I46</f>
        <v>0</v>
      </c>
      <c r="M46" s="95"/>
      <c r="N46" s="95" t="n">
        <f aca="false">L46-M46</f>
        <v>0</v>
      </c>
    </row>
    <row r="47" customFormat="false" ht="16.5" hidden="false" customHeight="false" outlineLevel="0" collapsed="false">
      <c r="B47" s="93"/>
      <c r="C47" s="94"/>
      <c r="D47" s="94"/>
      <c r="E47" s="94"/>
      <c r="F47" s="95"/>
      <c r="G47" s="95"/>
      <c r="H47" s="95"/>
      <c r="I47" s="95"/>
      <c r="J47" s="96" t="n">
        <v>0.13</v>
      </c>
      <c r="K47" s="95" t="n">
        <f aca="false">IF((F47+H47-I47)&lt;&gt;1,(F47+H47-I47)*J47,"")</f>
        <v>0</v>
      </c>
      <c r="L47" s="95" t="n">
        <f aca="false">F47+G47+H47+K47-I47</f>
        <v>0</v>
      </c>
      <c r="M47" s="95"/>
      <c r="N47" s="95" t="n">
        <f aca="false">L47-M47</f>
        <v>0</v>
      </c>
    </row>
    <row r="48" customFormat="false" ht="16.5" hidden="false" customHeight="false" outlineLevel="0" collapsed="false">
      <c r="B48" s="93"/>
      <c r="C48" s="94"/>
      <c r="D48" s="94"/>
      <c r="E48" s="94"/>
      <c r="F48" s="95"/>
      <c r="G48" s="95"/>
      <c r="H48" s="95"/>
      <c r="I48" s="95"/>
      <c r="J48" s="96" t="n">
        <v>0.13</v>
      </c>
      <c r="K48" s="95" t="n">
        <f aca="false">IF((F48+H48-I48)&lt;&gt;1,(F48+H48-I48)*J48,"")</f>
        <v>0</v>
      </c>
      <c r="L48" s="95" t="n">
        <f aca="false">F48+G48+H48+K48-I48</f>
        <v>0</v>
      </c>
      <c r="M48" s="95"/>
      <c r="N48" s="95" t="n">
        <f aca="false">L48-M48</f>
        <v>0</v>
      </c>
    </row>
    <row r="49" customFormat="false" ht="16.5" hidden="false" customHeight="false" outlineLevel="0" collapsed="false">
      <c r="B49" s="93"/>
      <c r="C49" s="94"/>
      <c r="D49" s="94"/>
      <c r="E49" s="94"/>
      <c r="F49" s="95"/>
      <c r="G49" s="95"/>
      <c r="H49" s="95"/>
      <c r="I49" s="95"/>
      <c r="J49" s="96" t="n">
        <v>0.13</v>
      </c>
      <c r="K49" s="95" t="n">
        <f aca="false">IF((F49+H49-I49)&lt;&gt;1,(F49+H49-I49)*J49,"")</f>
        <v>0</v>
      </c>
      <c r="L49" s="95" t="n">
        <f aca="false">F49+G49+H49+K49-I49</f>
        <v>0</v>
      </c>
      <c r="M49" s="95"/>
      <c r="N49" s="95" t="n">
        <f aca="false">L49-M49</f>
        <v>0</v>
      </c>
    </row>
    <row r="50" customFormat="false" ht="16.5" hidden="false" customHeight="false" outlineLevel="0" collapsed="false">
      <c r="B50" s="93"/>
      <c r="C50" s="94"/>
      <c r="D50" s="94"/>
      <c r="E50" s="94"/>
      <c r="F50" s="95"/>
      <c r="G50" s="95"/>
      <c r="H50" s="95"/>
      <c r="I50" s="95"/>
      <c r="J50" s="96" t="n">
        <v>0.13</v>
      </c>
      <c r="K50" s="95" t="n">
        <f aca="false">IF((F50+H50-I50)&lt;&gt;1,(F50+H50-I50)*J50,"")</f>
        <v>0</v>
      </c>
      <c r="L50" s="95" t="n">
        <f aca="false">F50+G50+H50+K50-I50</f>
        <v>0</v>
      </c>
      <c r="M50" s="95"/>
      <c r="N50" s="95" t="n">
        <f aca="false">L50-M50</f>
        <v>0</v>
      </c>
    </row>
    <row r="51" customFormat="false" ht="16.5" hidden="false" customHeight="false" outlineLevel="0" collapsed="false">
      <c r="B51" s="93"/>
      <c r="C51" s="94"/>
      <c r="D51" s="94"/>
      <c r="E51" s="94"/>
      <c r="F51" s="95"/>
      <c r="G51" s="95"/>
      <c r="H51" s="95"/>
      <c r="I51" s="95"/>
      <c r="J51" s="96" t="n">
        <v>0.13</v>
      </c>
      <c r="K51" s="95" t="n">
        <f aca="false">IF((F51+H51-I51)&lt;&gt;1,(F51+H51-I51)*J51,"")</f>
        <v>0</v>
      </c>
      <c r="L51" s="95" t="n">
        <f aca="false">F51+G51+H51+K51-I51</f>
        <v>0</v>
      </c>
      <c r="M51" s="95"/>
      <c r="N51" s="95" t="n">
        <f aca="false">L51-M51</f>
        <v>0</v>
      </c>
    </row>
    <row r="52" customFormat="false" ht="16.5" hidden="false" customHeight="false" outlineLevel="0" collapsed="false">
      <c r="B52" s="93"/>
      <c r="C52" s="94"/>
      <c r="D52" s="94"/>
      <c r="E52" s="94"/>
      <c r="F52" s="95"/>
      <c r="G52" s="95"/>
      <c r="H52" s="95"/>
      <c r="I52" s="95"/>
      <c r="J52" s="96" t="n">
        <v>0.13</v>
      </c>
      <c r="K52" s="95" t="n">
        <f aca="false">IF((F52+H52-I52)&lt;&gt;1,(F52+H52-I52)*J52,"")</f>
        <v>0</v>
      </c>
      <c r="L52" s="95" t="n">
        <f aca="false">F52+G52+H52+K52-I52</f>
        <v>0</v>
      </c>
      <c r="M52" s="95"/>
      <c r="N52" s="95" t="n">
        <f aca="false">L52-M52</f>
        <v>0</v>
      </c>
    </row>
    <row r="53" customFormat="false" ht="16.5" hidden="false" customHeight="false" outlineLevel="0" collapsed="false">
      <c r="B53" s="93"/>
      <c r="C53" s="94"/>
      <c r="D53" s="94"/>
      <c r="E53" s="94"/>
      <c r="F53" s="95"/>
      <c r="G53" s="95"/>
      <c r="H53" s="95"/>
      <c r="I53" s="95"/>
      <c r="J53" s="96" t="n">
        <v>0.13</v>
      </c>
      <c r="K53" s="95" t="n">
        <f aca="false">IF((F53+H53-I53)&lt;&gt;1,(F53+H53-I53)*J53,"")</f>
        <v>0</v>
      </c>
      <c r="L53" s="95" t="n">
        <f aca="false">F53+G53+H53+K53-I53</f>
        <v>0</v>
      </c>
      <c r="M53" s="95"/>
      <c r="N53" s="95" t="n">
        <f aca="false">L53-M53</f>
        <v>0</v>
      </c>
    </row>
    <row r="54" customFormat="false" ht="16.5" hidden="false" customHeight="false" outlineLevel="0" collapsed="false">
      <c r="B54" s="93"/>
      <c r="C54" s="94"/>
      <c r="D54" s="94"/>
      <c r="E54" s="94"/>
      <c r="F54" s="95"/>
      <c r="G54" s="95"/>
      <c r="H54" s="95"/>
      <c r="I54" s="95"/>
      <c r="J54" s="96" t="n">
        <v>0.13</v>
      </c>
      <c r="K54" s="95" t="n">
        <f aca="false">IF((F54+H54-I54)&lt;&gt;1,(F54+H54-I54)*J54,"")</f>
        <v>0</v>
      </c>
      <c r="L54" s="95" t="n">
        <f aca="false">F54+G54+H54+K54-I54</f>
        <v>0</v>
      </c>
      <c r="M54" s="95"/>
      <c r="N54" s="95" t="n">
        <f aca="false">L54-M54</f>
        <v>0</v>
      </c>
    </row>
    <row r="55" customFormat="false" ht="16.5" hidden="false" customHeight="false" outlineLevel="0" collapsed="false">
      <c r="B55" s="93"/>
      <c r="C55" s="94"/>
      <c r="D55" s="94"/>
      <c r="E55" s="94"/>
      <c r="F55" s="95"/>
      <c r="G55" s="95"/>
      <c r="H55" s="95"/>
      <c r="I55" s="95"/>
      <c r="J55" s="96" t="n">
        <v>0.13</v>
      </c>
      <c r="K55" s="95" t="n">
        <f aca="false">IF((F55+H55-I55)&lt;&gt;1,(F55+H55-I55)*J55,"")</f>
        <v>0</v>
      </c>
      <c r="L55" s="95" t="n">
        <f aca="false">F55+G55+H55+K55-I55</f>
        <v>0</v>
      </c>
      <c r="M55" s="95"/>
      <c r="N55" s="95" t="n">
        <f aca="false">L55-M55</f>
        <v>0</v>
      </c>
    </row>
    <row r="56" customFormat="false" ht="16.5" hidden="false" customHeight="false" outlineLevel="0" collapsed="false">
      <c r="B56" s="93"/>
      <c r="C56" s="94"/>
      <c r="D56" s="94"/>
      <c r="E56" s="94"/>
      <c r="F56" s="95"/>
      <c r="G56" s="95"/>
      <c r="H56" s="95"/>
      <c r="I56" s="95"/>
      <c r="J56" s="96" t="n">
        <v>0.13</v>
      </c>
      <c r="K56" s="95" t="n">
        <f aca="false">IF((F56+H56-I56)&lt;&gt;1,(F56+H56-I56)*J56,"")</f>
        <v>0</v>
      </c>
      <c r="L56" s="95" t="n">
        <f aca="false">F56+G56+H56+K56-I56</f>
        <v>0</v>
      </c>
      <c r="M56" s="95"/>
      <c r="N56" s="95" t="n">
        <f aca="false">L56-M56</f>
        <v>0</v>
      </c>
    </row>
    <row r="57" customFormat="false" ht="16.5" hidden="false" customHeight="false" outlineLevel="0" collapsed="false">
      <c r="B57" s="93"/>
      <c r="C57" s="94"/>
      <c r="D57" s="94"/>
      <c r="E57" s="94"/>
      <c r="F57" s="95"/>
      <c r="G57" s="95"/>
      <c r="H57" s="95"/>
      <c r="I57" s="95"/>
      <c r="J57" s="96" t="n">
        <v>0.13</v>
      </c>
      <c r="K57" s="95" t="n">
        <f aca="false">IF((F57+H57-I57)&lt;&gt;1,(F57+H57-I57)*J57,"")</f>
        <v>0</v>
      </c>
      <c r="L57" s="95" t="n">
        <f aca="false">F57+G57+H57+K57-I57</f>
        <v>0</v>
      </c>
      <c r="M57" s="95"/>
      <c r="N57" s="95" t="n">
        <f aca="false">L57-M57</f>
        <v>0</v>
      </c>
    </row>
    <row r="58" customFormat="false" ht="16.5" hidden="false" customHeight="false" outlineLevel="0" collapsed="false">
      <c r="B58" s="93"/>
      <c r="C58" s="94"/>
      <c r="D58" s="94"/>
      <c r="E58" s="94"/>
      <c r="F58" s="95"/>
      <c r="G58" s="95"/>
      <c r="H58" s="95"/>
      <c r="I58" s="95"/>
      <c r="J58" s="96" t="n">
        <v>0.13</v>
      </c>
      <c r="K58" s="95" t="n">
        <f aca="false">IF((F58+H58-I58)&lt;&gt;1,(F58+H58-I58)*J58,"")</f>
        <v>0</v>
      </c>
      <c r="L58" s="95" t="n">
        <f aca="false">F58+G58+H58+K58-I58</f>
        <v>0</v>
      </c>
      <c r="M58" s="95"/>
      <c r="N58" s="95" t="n">
        <f aca="false">L58-M58</f>
        <v>0</v>
      </c>
    </row>
    <row r="59" customFormat="false" ht="16.5" hidden="false" customHeight="false" outlineLevel="0" collapsed="false">
      <c r="B59" s="93"/>
      <c r="C59" s="94"/>
      <c r="D59" s="94"/>
      <c r="E59" s="94"/>
      <c r="F59" s="95"/>
      <c r="G59" s="95"/>
      <c r="H59" s="95"/>
      <c r="I59" s="95"/>
      <c r="J59" s="96" t="n">
        <v>0.13</v>
      </c>
      <c r="K59" s="95" t="n">
        <f aca="false">IF((F59+H59-I59)&lt;&gt;1,(F59+H59-I59)*J59,"")</f>
        <v>0</v>
      </c>
      <c r="L59" s="95" t="n">
        <f aca="false">F59+G59+H59+K59-I59</f>
        <v>0</v>
      </c>
      <c r="M59" s="95"/>
      <c r="N59" s="95" t="n">
        <f aca="false">L59-M59</f>
        <v>0</v>
      </c>
    </row>
    <row r="60" customFormat="false" ht="16.5" hidden="false" customHeight="false" outlineLevel="0" collapsed="false">
      <c r="B60" s="93"/>
      <c r="C60" s="94"/>
      <c r="D60" s="94"/>
      <c r="E60" s="94"/>
      <c r="F60" s="95"/>
      <c r="G60" s="95"/>
      <c r="H60" s="95"/>
      <c r="I60" s="95"/>
      <c r="J60" s="96" t="n">
        <v>0.13</v>
      </c>
      <c r="K60" s="95" t="n">
        <f aca="false">IF((F60+H60-I60)&lt;&gt;1,(F60+H60-I60)*J60,"")</f>
        <v>0</v>
      </c>
      <c r="L60" s="95" t="n">
        <f aca="false">F60+G60+H60+K60-I60</f>
        <v>0</v>
      </c>
      <c r="M60" s="95"/>
      <c r="N60" s="95" t="n">
        <f aca="false">L60-M60</f>
        <v>0</v>
      </c>
    </row>
    <row r="61" customFormat="false" ht="16.5" hidden="false" customHeight="false" outlineLevel="0" collapsed="false">
      <c r="B61" s="93"/>
      <c r="C61" s="94"/>
      <c r="D61" s="94"/>
      <c r="E61" s="94"/>
      <c r="F61" s="95"/>
      <c r="G61" s="95"/>
      <c r="H61" s="95"/>
      <c r="I61" s="95"/>
      <c r="J61" s="96" t="n">
        <v>0.13</v>
      </c>
      <c r="K61" s="95" t="n">
        <f aca="false">IF((F61+H61-I61)&lt;&gt;1,(F61+H61-I61)*J61,"")</f>
        <v>0</v>
      </c>
      <c r="L61" s="95" t="n">
        <f aca="false">F61+G61+H61+K61-I61</f>
        <v>0</v>
      </c>
      <c r="M61" s="95"/>
      <c r="N61" s="95" t="n">
        <f aca="false">L61-M61</f>
        <v>0</v>
      </c>
    </row>
    <row r="62" customFormat="false" ht="16.5" hidden="false" customHeight="false" outlineLevel="0" collapsed="false">
      <c r="B62" s="93"/>
      <c r="C62" s="94"/>
      <c r="D62" s="94"/>
      <c r="E62" s="94"/>
      <c r="F62" s="95"/>
      <c r="G62" s="95"/>
      <c r="H62" s="95"/>
      <c r="I62" s="95"/>
      <c r="J62" s="96" t="n">
        <v>0.13</v>
      </c>
      <c r="K62" s="95" t="n">
        <f aca="false">IF((F62+H62-I62)&lt;&gt;1,(F62+H62-I62)*J62,"")</f>
        <v>0</v>
      </c>
      <c r="L62" s="95" t="n">
        <f aca="false">F62+G62+H62+K62-I62</f>
        <v>0</v>
      </c>
      <c r="M62" s="95"/>
      <c r="N62" s="95" t="n">
        <f aca="false">L62-M62</f>
        <v>0</v>
      </c>
    </row>
    <row r="63" customFormat="false" ht="16.5" hidden="false" customHeight="false" outlineLevel="0" collapsed="false">
      <c r="B63" s="93"/>
      <c r="C63" s="94"/>
      <c r="D63" s="94"/>
      <c r="E63" s="94"/>
      <c r="F63" s="95"/>
      <c r="G63" s="95"/>
      <c r="H63" s="95"/>
      <c r="I63" s="95"/>
      <c r="J63" s="96" t="n">
        <v>0.13</v>
      </c>
      <c r="K63" s="95" t="n">
        <f aca="false">IF((F63+H63-I63)&lt;&gt;1,(F63+H63-I63)*J63,"")</f>
        <v>0</v>
      </c>
      <c r="L63" s="95" t="n">
        <f aca="false">F63+G63+H63+K63-I63</f>
        <v>0</v>
      </c>
      <c r="M63" s="95"/>
      <c r="N63" s="95" t="n">
        <f aca="false">L63-M63</f>
        <v>0</v>
      </c>
    </row>
    <row r="64" customFormat="false" ht="16.5" hidden="false" customHeight="false" outlineLevel="0" collapsed="false">
      <c r="B64" s="93"/>
      <c r="C64" s="94"/>
      <c r="D64" s="94"/>
      <c r="E64" s="94"/>
      <c r="F64" s="95"/>
      <c r="G64" s="95"/>
      <c r="H64" s="95"/>
      <c r="I64" s="95"/>
      <c r="J64" s="96" t="n">
        <v>0.13</v>
      </c>
      <c r="K64" s="95" t="n">
        <f aca="false">IF((F64+H64-I64)&lt;&gt;1,(F64+H64-I64)*J64,"")</f>
        <v>0</v>
      </c>
      <c r="L64" s="95" t="n">
        <f aca="false">F64+G64+H64+K64-I64</f>
        <v>0</v>
      </c>
      <c r="M64" s="95"/>
      <c r="N64" s="95" t="n">
        <f aca="false">L64-M64</f>
        <v>0</v>
      </c>
    </row>
    <row r="65" customFormat="false" ht="16.5" hidden="false" customHeight="false" outlineLevel="0" collapsed="false">
      <c r="B65" s="93"/>
      <c r="C65" s="94"/>
      <c r="D65" s="94"/>
      <c r="E65" s="94"/>
      <c r="F65" s="95"/>
      <c r="G65" s="95"/>
      <c r="H65" s="95"/>
      <c r="I65" s="95"/>
      <c r="J65" s="96" t="n">
        <v>0.13</v>
      </c>
      <c r="K65" s="95" t="n">
        <f aca="false">IF((F65+H65-I65)&lt;&gt;1,(F65+H65-I65)*J65,"")</f>
        <v>0</v>
      </c>
      <c r="L65" s="95" t="n">
        <f aca="false">F65+G65+H65+K65-I65</f>
        <v>0</v>
      </c>
      <c r="M65" s="95"/>
      <c r="N65" s="95" t="n">
        <f aca="false">L65-M65</f>
        <v>0</v>
      </c>
    </row>
    <row r="66" customFormat="false" ht="16.5" hidden="false" customHeight="false" outlineLevel="0" collapsed="false">
      <c r="B66" s="93"/>
      <c r="C66" s="94"/>
      <c r="D66" s="94"/>
      <c r="E66" s="94"/>
      <c r="F66" s="95"/>
      <c r="G66" s="95"/>
      <c r="H66" s="95"/>
      <c r="I66" s="95"/>
      <c r="J66" s="96" t="n">
        <v>0.13</v>
      </c>
      <c r="K66" s="95" t="n">
        <f aca="false">IF((F66+H66-I66)&lt;&gt;1,(F66+H66-I66)*J66,"")</f>
        <v>0</v>
      </c>
      <c r="L66" s="95" t="n">
        <f aca="false">F66+G66+H66+K66-I66</f>
        <v>0</v>
      </c>
      <c r="M66" s="95"/>
      <c r="N66" s="95" t="n">
        <f aca="false">L66-M66</f>
        <v>0</v>
      </c>
    </row>
    <row r="67" customFormat="false" ht="16.5" hidden="false" customHeight="false" outlineLevel="0" collapsed="false">
      <c r="B67" s="93"/>
      <c r="C67" s="94"/>
      <c r="D67" s="94"/>
      <c r="E67" s="94"/>
      <c r="F67" s="95"/>
      <c r="G67" s="95"/>
      <c r="H67" s="95"/>
      <c r="I67" s="95"/>
      <c r="J67" s="96" t="n">
        <v>0.13</v>
      </c>
      <c r="K67" s="95" t="n">
        <f aca="false">IF((F67+H67-I67)&lt;&gt;1,(F67+H67-I67)*J67,"")</f>
        <v>0</v>
      </c>
      <c r="L67" s="95" t="n">
        <f aca="false">F67+G67+H67+K67-I67</f>
        <v>0</v>
      </c>
      <c r="M67" s="95"/>
      <c r="N67" s="95" t="n">
        <f aca="false">L67-M67</f>
        <v>0</v>
      </c>
    </row>
    <row r="68" customFormat="false" ht="16.5" hidden="false" customHeight="false" outlineLevel="0" collapsed="false">
      <c r="B68" s="93"/>
      <c r="C68" s="94"/>
      <c r="D68" s="94"/>
      <c r="E68" s="94"/>
      <c r="F68" s="95"/>
      <c r="G68" s="95"/>
      <c r="H68" s="95"/>
      <c r="I68" s="95"/>
      <c r="J68" s="96" t="n">
        <v>0.13</v>
      </c>
      <c r="K68" s="95" t="n">
        <f aca="false">IF((F68+H68-I68)&lt;&gt;1,(F68+H68-I68)*J68,"")</f>
        <v>0</v>
      </c>
      <c r="L68" s="95" t="n">
        <f aca="false">F68+G68+H68+K68-I68</f>
        <v>0</v>
      </c>
      <c r="M68" s="95"/>
      <c r="N68" s="95" t="n">
        <f aca="false">L68-M68</f>
        <v>0</v>
      </c>
    </row>
    <row r="69" customFormat="false" ht="16.5" hidden="false" customHeight="false" outlineLevel="0" collapsed="false">
      <c r="B69" s="93"/>
      <c r="C69" s="94"/>
      <c r="D69" s="94"/>
      <c r="E69" s="94"/>
      <c r="F69" s="95"/>
      <c r="G69" s="95"/>
      <c r="H69" s="95"/>
      <c r="I69" s="95"/>
      <c r="J69" s="96" t="n">
        <v>0.13</v>
      </c>
      <c r="K69" s="95" t="n">
        <f aca="false">IF((F69+H69-I69)&lt;&gt;1,(F69+H69-I69)*J69,"")</f>
        <v>0</v>
      </c>
      <c r="L69" s="95" t="n">
        <f aca="false">F69+G69+H69+K69-I69</f>
        <v>0</v>
      </c>
      <c r="M69" s="95"/>
      <c r="N69" s="95" t="n">
        <f aca="false">L69-M69</f>
        <v>0</v>
      </c>
    </row>
    <row r="70" customFormat="false" ht="16.5" hidden="false" customHeight="false" outlineLevel="0" collapsed="false">
      <c r="B70" s="93"/>
      <c r="C70" s="94"/>
      <c r="D70" s="94"/>
      <c r="E70" s="94"/>
      <c r="F70" s="95"/>
      <c r="G70" s="95"/>
      <c r="H70" s="95"/>
      <c r="I70" s="95"/>
      <c r="J70" s="96" t="n">
        <v>0.13</v>
      </c>
      <c r="K70" s="95" t="n">
        <f aca="false">IF((F70+H70-I70)&lt;&gt;1,(F70+H70-I70)*J70,"")</f>
        <v>0</v>
      </c>
      <c r="L70" s="95" t="n">
        <f aca="false">F70+G70+H70+K70-I70</f>
        <v>0</v>
      </c>
      <c r="M70" s="95"/>
      <c r="N70" s="95" t="n">
        <f aca="false">L70-M70</f>
        <v>0</v>
      </c>
    </row>
    <row r="71" customFormat="false" ht="16.5" hidden="false" customHeight="false" outlineLevel="0" collapsed="false">
      <c r="B71" s="93"/>
      <c r="C71" s="94"/>
      <c r="D71" s="94"/>
      <c r="E71" s="94"/>
      <c r="F71" s="95"/>
      <c r="G71" s="95"/>
      <c r="H71" s="95"/>
      <c r="I71" s="95"/>
      <c r="J71" s="96" t="n">
        <v>0.13</v>
      </c>
      <c r="K71" s="95" t="n">
        <f aca="false">IF((F71+H71-I71)&lt;&gt;1,(F71+H71-I71)*J71,"")</f>
        <v>0</v>
      </c>
      <c r="L71" s="95" t="n">
        <f aca="false">F71+G71+H71+K71-I71</f>
        <v>0</v>
      </c>
      <c r="M71" s="95"/>
      <c r="N71" s="95" t="n">
        <f aca="false">L71-M71</f>
        <v>0</v>
      </c>
    </row>
    <row r="72" customFormat="false" ht="16.5" hidden="false" customHeight="false" outlineLevel="0" collapsed="false">
      <c r="B72" s="93"/>
      <c r="C72" s="94"/>
      <c r="D72" s="94"/>
      <c r="E72" s="94"/>
      <c r="F72" s="95"/>
      <c r="G72" s="95"/>
      <c r="H72" s="95"/>
      <c r="I72" s="95"/>
      <c r="J72" s="96" t="n">
        <v>0.13</v>
      </c>
      <c r="K72" s="95" t="n">
        <f aca="false">IF((F72+H72-I72)&lt;&gt;1,(F72+H72-I72)*J72,"")</f>
        <v>0</v>
      </c>
      <c r="L72" s="95" t="n">
        <f aca="false">F72+G72+H72+K72-I72</f>
        <v>0</v>
      </c>
      <c r="M72" s="95"/>
      <c r="N72" s="95" t="n">
        <f aca="false">L72-M72</f>
        <v>0</v>
      </c>
    </row>
    <row r="73" customFormat="false" ht="16.5" hidden="false" customHeight="false" outlineLevel="0" collapsed="false">
      <c r="B73" s="93"/>
      <c r="C73" s="94"/>
      <c r="D73" s="94"/>
      <c r="E73" s="94"/>
      <c r="F73" s="95"/>
      <c r="G73" s="95"/>
      <c r="H73" s="95"/>
      <c r="I73" s="95"/>
      <c r="J73" s="96" t="n">
        <v>0.13</v>
      </c>
      <c r="K73" s="95" t="n">
        <f aca="false">IF((F73+H73-I73)&lt;&gt;1,(F73+H73-I73)*J73,"")</f>
        <v>0</v>
      </c>
      <c r="L73" s="95" t="n">
        <f aca="false">F73+G73+H73+K73-I73</f>
        <v>0</v>
      </c>
      <c r="M73" s="95"/>
      <c r="N73" s="95" t="n">
        <f aca="false">L73-M73</f>
        <v>0</v>
      </c>
    </row>
    <row r="74" customFormat="false" ht="16.5" hidden="false" customHeight="false" outlineLevel="0" collapsed="false">
      <c r="B74" s="93"/>
      <c r="C74" s="94"/>
      <c r="D74" s="94"/>
      <c r="E74" s="94"/>
      <c r="F74" s="95"/>
      <c r="G74" s="95"/>
      <c r="H74" s="95"/>
      <c r="I74" s="95"/>
      <c r="J74" s="96" t="n">
        <v>0.13</v>
      </c>
      <c r="K74" s="95" t="n">
        <f aca="false">IF((F74+H74-I74)&lt;&gt;1,(F74+H74-I74)*J74,"")</f>
        <v>0</v>
      </c>
      <c r="L74" s="95" t="n">
        <f aca="false">F74+G74+H74+K74-I74</f>
        <v>0</v>
      </c>
      <c r="M74" s="95"/>
      <c r="N74" s="95" t="n">
        <f aca="false">L74-M74</f>
        <v>0</v>
      </c>
    </row>
    <row r="75" customFormat="false" ht="16.5" hidden="false" customHeight="false" outlineLevel="0" collapsed="false">
      <c r="B75" s="93"/>
      <c r="C75" s="94"/>
      <c r="D75" s="94"/>
      <c r="E75" s="94"/>
      <c r="F75" s="95"/>
      <c r="G75" s="95"/>
      <c r="H75" s="95"/>
      <c r="I75" s="95"/>
      <c r="J75" s="96" t="n">
        <v>0.13</v>
      </c>
      <c r="K75" s="95" t="n">
        <f aca="false">IF((F75+H75-I75)&lt;&gt;1,(F75+H75-I75)*J75,"")</f>
        <v>0</v>
      </c>
      <c r="L75" s="95" t="n">
        <f aca="false">F75+G75+H75+K75-I75</f>
        <v>0</v>
      </c>
      <c r="M75" s="95"/>
      <c r="N75" s="95" t="n">
        <f aca="false">L75-M75</f>
        <v>0</v>
      </c>
    </row>
    <row r="76" customFormat="false" ht="16.5" hidden="false" customHeight="false" outlineLevel="0" collapsed="false">
      <c r="B76" s="93"/>
      <c r="C76" s="94"/>
      <c r="D76" s="94"/>
      <c r="E76" s="94"/>
      <c r="F76" s="95"/>
      <c r="G76" s="95"/>
      <c r="H76" s="95"/>
      <c r="I76" s="95"/>
      <c r="J76" s="96" t="n">
        <v>0.13</v>
      </c>
      <c r="K76" s="95" t="n">
        <f aca="false">IF((F76+H76-I76)&lt;&gt;1,(F76+H76-I76)*J76,"")</f>
        <v>0</v>
      </c>
      <c r="L76" s="95" t="n">
        <f aca="false">F76+G76+H76+K76-I76</f>
        <v>0</v>
      </c>
      <c r="M76" s="95"/>
      <c r="N76" s="95" t="n">
        <f aca="false">L76-M76</f>
        <v>0</v>
      </c>
    </row>
    <row r="77" customFormat="false" ht="16.5" hidden="false" customHeight="false" outlineLevel="0" collapsed="false">
      <c r="B77" s="93"/>
      <c r="C77" s="94"/>
      <c r="D77" s="94"/>
      <c r="E77" s="94"/>
      <c r="F77" s="95"/>
      <c r="G77" s="95"/>
      <c r="H77" s="95"/>
      <c r="I77" s="95"/>
      <c r="J77" s="96" t="n">
        <v>0.13</v>
      </c>
      <c r="K77" s="95" t="n">
        <f aca="false">IF((F77+H77-I77)&lt;&gt;1,(F77+H77-I77)*J77,"")</f>
        <v>0</v>
      </c>
      <c r="L77" s="95" t="n">
        <f aca="false">F77+G77+H77+K77-I77</f>
        <v>0</v>
      </c>
      <c r="M77" s="95"/>
      <c r="N77" s="95" t="n">
        <f aca="false">L77-M77</f>
        <v>0</v>
      </c>
    </row>
    <row r="78" customFormat="false" ht="16.5" hidden="false" customHeight="false" outlineLevel="0" collapsed="false">
      <c r="B78" s="93"/>
      <c r="C78" s="94"/>
      <c r="D78" s="94"/>
      <c r="E78" s="94"/>
      <c r="F78" s="95"/>
      <c r="G78" s="95"/>
      <c r="H78" s="95"/>
      <c r="I78" s="95"/>
      <c r="J78" s="96" t="n">
        <v>0.13</v>
      </c>
      <c r="K78" s="95" t="n">
        <f aca="false">IF((F78+H78-I78)&lt;&gt;1,(F78+H78-I78)*J78,"")</f>
        <v>0</v>
      </c>
      <c r="L78" s="95" t="n">
        <f aca="false">F78+G78+H78+K78-I78</f>
        <v>0</v>
      </c>
      <c r="M78" s="95"/>
      <c r="N78" s="95" t="n">
        <f aca="false">L78-M78</f>
        <v>0</v>
      </c>
    </row>
    <row r="79" customFormat="false" ht="16.5" hidden="false" customHeight="false" outlineLevel="0" collapsed="false">
      <c r="B79" s="93"/>
      <c r="C79" s="94"/>
      <c r="D79" s="94"/>
      <c r="E79" s="94"/>
      <c r="F79" s="95"/>
      <c r="G79" s="95"/>
      <c r="H79" s="95"/>
      <c r="I79" s="95"/>
      <c r="J79" s="96" t="n">
        <v>0.13</v>
      </c>
      <c r="K79" s="95" t="n">
        <f aca="false">IF((F79+H79-I79)&lt;&gt;1,(F79+H79-I79)*J79,"")</f>
        <v>0</v>
      </c>
      <c r="L79" s="95" t="n">
        <f aca="false">F79+G79+H79+K79-I79</f>
        <v>0</v>
      </c>
      <c r="M79" s="95"/>
      <c r="N79" s="95" t="n">
        <f aca="false">L79-M79</f>
        <v>0</v>
      </c>
    </row>
    <row r="80" customFormat="false" ht="16.5" hidden="false" customHeight="false" outlineLevel="0" collapsed="false">
      <c r="B80" s="93"/>
      <c r="C80" s="94"/>
      <c r="D80" s="94"/>
      <c r="E80" s="94"/>
      <c r="F80" s="95"/>
      <c r="G80" s="95"/>
      <c r="H80" s="95"/>
      <c r="I80" s="95"/>
      <c r="J80" s="96" t="n">
        <v>0.13</v>
      </c>
      <c r="K80" s="95" t="n">
        <f aca="false">IF((F80+H80-I80)&lt;&gt;1,(F80+H80-I80)*J80,"")</f>
        <v>0</v>
      </c>
      <c r="L80" s="95" t="n">
        <f aca="false">F80+G80+H80+K80-I80</f>
        <v>0</v>
      </c>
      <c r="M80" s="95"/>
      <c r="N80" s="95" t="n">
        <f aca="false">L80-M80</f>
        <v>0</v>
      </c>
    </row>
    <row r="81" customFormat="false" ht="16.5" hidden="false" customHeight="false" outlineLevel="0" collapsed="false">
      <c r="B81" s="93"/>
      <c r="C81" s="94"/>
      <c r="D81" s="94"/>
      <c r="E81" s="94"/>
      <c r="F81" s="95"/>
      <c r="G81" s="95"/>
      <c r="H81" s="95"/>
      <c r="I81" s="95"/>
      <c r="J81" s="96" t="n">
        <v>0.13</v>
      </c>
      <c r="K81" s="95" t="n">
        <f aca="false">IF((F81+H81-I81)&lt;&gt;1,(F81+H81-I81)*J81,"")</f>
        <v>0</v>
      </c>
      <c r="L81" s="95" t="n">
        <f aca="false">F81+G81+H81+K81-I81</f>
        <v>0</v>
      </c>
      <c r="M81" s="95"/>
      <c r="N81" s="95" t="n">
        <f aca="false">L81-M81</f>
        <v>0</v>
      </c>
    </row>
    <row r="82" customFormat="false" ht="16.5" hidden="false" customHeight="false" outlineLevel="0" collapsed="false">
      <c r="B82" s="93"/>
      <c r="C82" s="94"/>
      <c r="D82" s="94"/>
      <c r="E82" s="94"/>
      <c r="F82" s="95"/>
      <c r="G82" s="95"/>
      <c r="H82" s="95"/>
      <c r="I82" s="95"/>
      <c r="J82" s="96" t="n">
        <v>0.13</v>
      </c>
      <c r="K82" s="95" t="n">
        <f aca="false">IF((F82+H82-I82)&lt;&gt;1,(F82+H82-I82)*J82,"")</f>
        <v>0</v>
      </c>
      <c r="L82" s="95" t="n">
        <f aca="false">F82+G82+H82+K82-I82</f>
        <v>0</v>
      </c>
      <c r="M82" s="95"/>
      <c r="N82" s="95" t="n">
        <f aca="false">L82-M82</f>
        <v>0</v>
      </c>
    </row>
    <row r="83" customFormat="false" ht="16.5" hidden="false" customHeight="false" outlineLevel="0" collapsed="false">
      <c r="B83" s="93"/>
      <c r="C83" s="94"/>
      <c r="D83" s="94"/>
      <c r="E83" s="94"/>
      <c r="F83" s="95"/>
      <c r="G83" s="95"/>
      <c r="H83" s="95"/>
      <c r="I83" s="95"/>
      <c r="J83" s="96" t="n">
        <v>0.13</v>
      </c>
      <c r="K83" s="95" t="n">
        <f aca="false">IF((F83+H83-I83)&lt;&gt;1,(F83+H83-I83)*J83,"")</f>
        <v>0</v>
      </c>
      <c r="L83" s="95" t="n">
        <f aca="false">F83+G83+H83+K83-I83</f>
        <v>0</v>
      </c>
      <c r="M83" s="95"/>
      <c r="N83" s="95" t="n">
        <f aca="false">L83-M83</f>
        <v>0</v>
      </c>
    </row>
    <row r="84" customFormat="false" ht="16.5" hidden="false" customHeight="false" outlineLevel="0" collapsed="false">
      <c r="B84" s="93"/>
      <c r="C84" s="94"/>
      <c r="D84" s="94"/>
      <c r="E84" s="94"/>
      <c r="F84" s="95"/>
      <c r="G84" s="95"/>
      <c r="H84" s="95"/>
      <c r="I84" s="95"/>
      <c r="J84" s="96" t="n">
        <v>0.13</v>
      </c>
      <c r="K84" s="95" t="n">
        <f aca="false">IF((F84+H84-I84)&lt;&gt;1,(F84+H84-I84)*J84,"")</f>
        <v>0</v>
      </c>
      <c r="L84" s="95" t="n">
        <f aca="false">F84+G84+H84+K84-I84</f>
        <v>0</v>
      </c>
      <c r="M84" s="95"/>
      <c r="N84" s="95" t="n">
        <f aca="false">L84-M84</f>
        <v>0</v>
      </c>
    </row>
    <row r="85" customFormat="false" ht="16.5" hidden="false" customHeight="false" outlineLevel="0" collapsed="false">
      <c r="B85" s="93"/>
      <c r="C85" s="94"/>
      <c r="D85" s="94"/>
      <c r="E85" s="94"/>
      <c r="F85" s="95"/>
      <c r="G85" s="95"/>
      <c r="H85" s="95"/>
      <c r="I85" s="95"/>
      <c r="J85" s="96" t="n">
        <v>0.13</v>
      </c>
      <c r="K85" s="95" t="n">
        <f aca="false">IF((F85+H85-I85)&lt;&gt;1,(F85+H85-I85)*J85,"")</f>
        <v>0</v>
      </c>
      <c r="L85" s="95" t="n">
        <f aca="false">F85+G85+H85+K85-I85</f>
        <v>0</v>
      </c>
      <c r="M85" s="95"/>
      <c r="N85" s="95" t="n">
        <f aca="false">L85-M85</f>
        <v>0</v>
      </c>
    </row>
    <row r="86" customFormat="false" ht="16.5" hidden="false" customHeight="false" outlineLevel="0" collapsed="false">
      <c r="B86" s="93"/>
      <c r="C86" s="94"/>
      <c r="D86" s="94"/>
      <c r="E86" s="94"/>
      <c r="F86" s="95"/>
      <c r="G86" s="95"/>
      <c r="H86" s="95"/>
      <c r="I86" s="95"/>
      <c r="J86" s="96" t="n">
        <v>0.13</v>
      </c>
      <c r="K86" s="95" t="n">
        <f aca="false">IF((F86+H86-I86)&lt;&gt;1,(F86+H86-I86)*J86,"")</f>
        <v>0</v>
      </c>
      <c r="L86" s="95" t="n">
        <f aca="false">F86+G86+H86+K86-I86</f>
        <v>0</v>
      </c>
      <c r="M86" s="95"/>
      <c r="N86" s="95" t="n">
        <f aca="false">L86-M86</f>
        <v>0</v>
      </c>
    </row>
    <row r="87" customFormat="false" ht="16.5" hidden="false" customHeight="false" outlineLevel="0" collapsed="false">
      <c r="B87" s="93"/>
      <c r="C87" s="94"/>
      <c r="D87" s="94"/>
      <c r="E87" s="94"/>
      <c r="F87" s="95"/>
      <c r="G87" s="95"/>
      <c r="H87" s="95"/>
      <c r="I87" s="95"/>
      <c r="J87" s="96" t="n">
        <v>0.13</v>
      </c>
      <c r="K87" s="95" t="n">
        <f aca="false">IF((F87+H87-I87)&lt;&gt;1,(F87+H87-I87)*J87,"")</f>
        <v>0</v>
      </c>
      <c r="L87" s="95" t="n">
        <f aca="false">F87+G87+H87+K87-I87</f>
        <v>0</v>
      </c>
      <c r="M87" s="95"/>
      <c r="N87" s="95" t="n">
        <f aca="false">L87-M87</f>
        <v>0</v>
      </c>
    </row>
    <row r="88" customFormat="false" ht="16.5" hidden="false" customHeight="false" outlineLevel="0" collapsed="false">
      <c r="B88" s="93"/>
      <c r="C88" s="94"/>
      <c r="D88" s="94"/>
      <c r="E88" s="94"/>
      <c r="F88" s="95"/>
      <c r="G88" s="95"/>
      <c r="H88" s="95"/>
      <c r="I88" s="95"/>
      <c r="J88" s="96" t="n">
        <v>0.13</v>
      </c>
      <c r="K88" s="95" t="n">
        <f aca="false">IF((F88+H88-I88)&lt;&gt;1,(F88+H88-I88)*J88,"")</f>
        <v>0</v>
      </c>
      <c r="L88" s="95" t="n">
        <f aca="false">F88+G88+H88+K88-I88</f>
        <v>0</v>
      </c>
      <c r="M88" s="95"/>
      <c r="N88" s="95" t="n">
        <f aca="false">L88-M88</f>
        <v>0</v>
      </c>
    </row>
    <row r="89" customFormat="false" ht="16.5" hidden="false" customHeight="false" outlineLevel="0" collapsed="false">
      <c r="B89" s="93"/>
      <c r="C89" s="94"/>
      <c r="D89" s="94"/>
      <c r="E89" s="94"/>
      <c r="F89" s="95"/>
      <c r="G89" s="95"/>
      <c r="H89" s="95"/>
      <c r="I89" s="95"/>
      <c r="J89" s="96" t="n">
        <v>0.13</v>
      </c>
      <c r="K89" s="95" t="n">
        <f aca="false">IF((F89+H89-I89)&lt;&gt;1,(F89+H89-I89)*J89,"")</f>
        <v>0</v>
      </c>
      <c r="L89" s="95" t="n">
        <f aca="false">F89+G89+H89+K89-I89</f>
        <v>0</v>
      </c>
      <c r="M89" s="95"/>
      <c r="N89" s="95" t="n">
        <f aca="false">L89-M89</f>
        <v>0</v>
      </c>
    </row>
    <row r="90" customFormat="false" ht="16.5" hidden="false" customHeight="false" outlineLevel="0" collapsed="false">
      <c r="B90" s="93"/>
      <c r="C90" s="94"/>
      <c r="D90" s="94"/>
      <c r="E90" s="94"/>
      <c r="F90" s="95"/>
      <c r="G90" s="95"/>
      <c r="H90" s="95"/>
      <c r="I90" s="95"/>
      <c r="J90" s="96" t="n">
        <v>0.13</v>
      </c>
      <c r="K90" s="95" t="n">
        <f aca="false">IF((F90+H90-I90)&lt;&gt;1,(F90+H90-I90)*J90,"")</f>
        <v>0</v>
      </c>
      <c r="L90" s="95" t="n">
        <f aca="false">F90+G90+H90+K90-I90</f>
        <v>0</v>
      </c>
      <c r="M90" s="95"/>
      <c r="N90" s="95" t="n">
        <f aca="false">L90-M90</f>
        <v>0</v>
      </c>
    </row>
    <row r="91" customFormat="false" ht="16.5" hidden="false" customHeight="false" outlineLevel="0" collapsed="false">
      <c r="B91" s="93"/>
      <c r="C91" s="94"/>
      <c r="D91" s="94"/>
      <c r="E91" s="94"/>
      <c r="F91" s="95"/>
      <c r="G91" s="95"/>
      <c r="H91" s="95"/>
      <c r="I91" s="95"/>
      <c r="J91" s="96" t="n">
        <v>0.13</v>
      </c>
      <c r="K91" s="95" t="n">
        <f aca="false">IF((F91+H91-I91)&lt;&gt;1,(F91+H91-I91)*J91,"")</f>
        <v>0</v>
      </c>
      <c r="L91" s="95" t="n">
        <f aca="false">F91+G91+H91+K91-I91</f>
        <v>0</v>
      </c>
      <c r="M91" s="95"/>
      <c r="N91" s="95" t="n">
        <f aca="false">L91-M91</f>
        <v>0</v>
      </c>
    </row>
    <row r="92" customFormat="false" ht="16.5" hidden="false" customHeight="false" outlineLevel="0" collapsed="false">
      <c r="B92" s="93"/>
      <c r="C92" s="94"/>
      <c r="D92" s="94"/>
      <c r="E92" s="94"/>
      <c r="F92" s="95"/>
      <c r="G92" s="95"/>
      <c r="H92" s="95"/>
      <c r="I92" s="95"/>
      <c r="J92" s="96" t="n">
        <v>0.13</v>
      </c>
      <c r="K92" s="95" t="n">
        <f aca="false">IF((F92+H92-I92)&lt;&gt;1,(F92+H92-I92)*J92,"")</f>
        <v>0</v>
      </c>
      <c r="L92" s="95" t="n">
        <f aca="false">F92+G92+H92+K92-I92</f>
        <v>0</v>
      </c>
      <c r="M92" s="95"/>
      <c r="N92" s="95" t="n">
        <f aca="false">L92-M92</f>
        <v>0</v>
      </c>
    </row>
    <row r="93" customFormat="false" ht="16.5" hidden="false" customHeight="false" outlineLevel="0" collapsed="false">
      <c r="B93" s="93"/>
      <c r="C93" s="94"/>
      <c r="D93" s="94"/>
      <c r="E93" s="94"/>
      <c r="F93" s="95"/>
      <c r="G93" s="95"/>
      <c r="H93" s="95"/>
      <c r="I93" s="95"/>
      <c r="J93" s="96" t="n">
        <v>0.13</v>
      </c>
      <c r="K93" s="95" t="n">
        <f aca="false">IF((F93+H93-I93)&lt;&gt;1,(F93+H93-I93)*J93,"")</f>
        <v>0</v>
      </c>
      <c r="L93" s="95" t="n">
        <f aca="false">F93+G93+H93+K93-I93</f>
        <v>0</v>
      </c>
      <c r="M93" s="95"/>
      <c r="N93" s="95" t="n">
        <f aca="false">L93-M93</f>
        <v>0</v>
      </c>
    </row>
    <row r="94" customFormat="false" ht="16.5" hidden="false" customHeight="false" outlineLevel="0" collapsed="false">
      <c r="B94" s="93"/>
      <c r="C94" s="94"/>
      <c r="D94" s="94"/>
      <c r="E94" s="94"/>
      <c r="F94" s="95"/>
      <c r="G94" s="95"/>
      <c r="H94" s="95"/>
      <c r="I94" s="95"/>
      <c r="J94" s="96" t="n">
        <v>0.13</v>
      </c>
      <c r="K94" s="95" t="n">
        <f aca="false">IF((F94+H94-I94)&lt;&gt;1,(F94+H94-I94)*J94,"")</f>
        <v>0</v>
      </c>
      <c r="L94" s="95" t="n">
        <f aca="false">F94+G94+H94+K94-I94</f>
        <v>0</v>
      </c>
      <c r="M94" s="95"/>
      <c r="N94" s="95" t="n">
        <f aca="false">L94-M94</f>
        <v>0</v>
      </c>
    </row>
    <row r="95" customFormat="false" ht="16.5" hidden="false" customHeight="false" outlineLevel="0" collapsed="false">
      <c r="B95" s="93"/>
      <c r="C95" s="94"/>
      <c r="D95" s="94"/>
      <c r="E95" s="94"/>
      <c r="F95" s="95"/>
      <c r="G95" s="95"/>
      <c r="H95" s="95"/>
      <c r="I95" s="95"/>
      <c r="J95" s="96" t="n">
        <v>0.13</v>
      </c>
      <c r="K95" s="95" t="n">
        <f aca="false">IF((F95+H95-I95)&lt;&gt;1,(F95+H95-I95)*J95,"")</f>
        <v>0</v>
      </c>
      <c r="L95" s="95" t="n">
        <f aca="false">F95+G95+H95+K95-I95</f>
        <v>0</v>
      </c>
      <c r="M95" s="95"/>
      <c r="N95" s="95" t="n">
        <f aca="false">L95-M95</f>
        <v>0</v>
      </c>
    </row>
    <row r="96" customFormat="false" ht="16.5" hidden="false" customHeight="false" outlineLevel="0" collapsed="false">
      <c r="B96" s="93"/>
      <c r="C96" s="94"/>
      <c r="D96" s="94"/>
      <c r="E96" s="94"/>
      <c r="F96" s="95"/>
      <c r="G96" s="95"/>
      <c r="H96" s="95"/>
      <c r="I96" s="95"/>
      <c r="J96" s="96" t="n">
        <v>0.13</v>
      </c>
      <c r="K96" s="95" t="n">
        <f aca="false">IF((F96+H96-I96)&lt;&gt;1,(F96+H96-I96)*J96,"")</f>
        <v>0</v>
      </c>
      <c r="L96" s="95" t="n">
        <f aca="false">F96+G96+H96+K96-I96</f>
        <v>0</v>
      </c>
      <c r="M96" s="95"/>
      <c r="N96" s="95" t="n">
        <f aca="false">L96-M96</f>
        <v>0</v>
      </c>
    </row>
    <row r="97" customFormat="false" ht="16.5" hidden="false" customHeight="false" outlineLevel="0" collapsed="false">
      <c r="B97" s="93"/>
      <c r="C97" s="94"/>
      <c r="D97" s="94"/>
      <c r="E97" s="94"/>
      <c r="F97" s="95"/>
      <c r="G97" s="95"/>
      <c r="H97" s="95"/>
      <c r="I97" s="95"/>
      <c r="J97" s="96" t="n">
        <v>0.13</v>
      </c>
      <c r="K97" s="95" t="n">
        <f aca="false">IF((F97+H97-I97)&lt;&gt;1,(F97+H97-I97)*J97,"")</f>
        <v>0</v>
      </c>
      <c r="L97" s="95" t="n">
        <f aca="false">F97+G97+H97+K97-I97</f>
        <v>0</v>
      </c>
      <c r="M97" s="95"/>
      <c r="N97" s="95" t="n">
        <f aca="false">L97-M97</f>
        <v>0</v>
      </c>
    </row>
    <row r="98" customFormat="false" ht="16.5" hidden="false" customHeight="false" outlineLevel="0" collapsed="false">
      <c r="B98" s="93"/>
      <c r="C98" s="94"/>
      <c r="D98" s="94"/>
      <c r="E98" s="94"/>
      <c r="F98" s="95"/>
      <c r="G98" s="95"/>
      <c r="H98" s="95"/>
      <c r="I98" s="95"/>
      <c r="J98" s="96" t="n">
        <v>0.13</v>
      </c>
      <c r="K98" s="95" t="n">
        <f aca="false">IF((F98+H98-I98)&lt;&gt;1,(F98+H98-I98)*J98,"")</f>
        <v>0</v>
      </c>
      <c r="L98" s="95" t="n">
        <f aca="false">F98+G98+H98+K98-I98</f>
        <v>0</v>
      </c>
      <c r="M98" s="95"/>
      <c r="N98" s="95" t="n">
        <f aca="false">L98-M98</f>
        <v>0</v>
      </c>
    </row>
    <row r="99" customFormat="false" ht="16.5" hidden="false" customHeight="false" outlineLevel="0" collapsed="false">
      <c r="B99" s="93"/>
      <c r="C99" s="94"/>
      <c r="D99" s="94"/>
      <c r="E99" s="94"/>
      <c r="F99" s="95"/>
      <c r="G99" s="95"/>
      <c r="H99" s="95"/>
      <c r="I99" s="95"/>
      <c r="J99" s="96" t="n">
        <v>0.13</v>
      </c>
      <c r="K99" s="95" t="n">
        <f aca="false">IF((F99+H99-I99)&lt;&gt;1,(F99+H99-I99)*J99,"")</f>
        <v>0</v>
      </c>
      <c r="L99" s="95" t="n">
        <f aca="false">F99+G99+H99+K99-I99</f>
        <v>0</v>
      </c>
      <c r="M99" s="95"/>
      <c r="N99" s="95" t="n">
        <f aca="false">L99-M99</f>
        <v>0</v>
      </c>
    </row>
    <row r="100" customFormat="false" ht="31.5" hidden="false" customHeight="true" outlineLevel="0" collapsed="false">
      <c r="B100" s="97" t="s">
        <v>119</v>
      </c>
      <c r="C100" s="97"/>
      <c r="D100" s="97"/>
      <c r="E100" s="98" t="s">
        <v>90</v>
      </c>
      <c r="F100" s="99" t="n">
        <f aca="false">SUMIF($E$6:$E$99,$E$100,F6:F99)</f>
        <v>0</v>
      </c>
      <c r="G100" s="99" t="n">
        <f aca="false">SUMIF($E$6:$E$99,$E$100,G6:G99)</f>
        <v>0</v>
      </c>
      <c r="H100" s="99" t="n">
        <f aca="false">SUMIF($E$6:$E$99,$E$100,H6:H99)</f>
        <v>0</v>
      </c>
      <c r="I100" s="99" t="n">
        <f aca="false">SUMIF($E$6:$E$99,$E$100,I6:I99)</f>
        <v>0</v>
      </c>
      <c r="J100" s="99"/>
      <c r="K100" s="99" t="n">
        <f aca="false">SUMIF($E$6:$E$99,$E$100,K6:K99)</f>
        <v>0</v>
      </c>
      <c r="L100" s="99" t="n">
        <f aca="false">SUMIF($E$6:$E$99,$E$100,L6:L99)</f>
        <v>0</v>
      </c>
      <c r="M100" s="99" t="n">
        <f aca="false">SUMIF($E$6:$E$99,$E$100,M6:M99)</f>
        <v>0</v>
      </c>
      <c r="N100" s="99" t="n">
        <f aca="false">SUMIF($E$6:$E$99,$E$100,N6:N99)</f>
        <v>0</v>
      </c>
    </row>
    <row r="101" customFormat="false" ht="31.5" hidden="false" customHeight="true" outlineLevel="0" collapsed="false">
      <c r="B101" s="97"/>
      <c r="C101" s="97"/>
      <c r="D101" s="97"/>
      <c r="E101" s="98" t="s">
        <v>91</v>
      </c>
      <c r="F101" s="99" t="n">
        <f aca="false">SUMIF($E$6:$E$99,$E$101,F6:F99)</f>
        <v>0</v>
      </c>
      <c r="G101" s="99" t="n">
        <f aca="false">SUMIF($E$6:$E$99,$E$101,G6:G99)</f>
        <v>0</v>
      </c>
      <c r="H101" s="99" t="n">
        <f aca="false">SUMIF($E$6:$E$99,$E$101,H6:H99)</f>
        <v>0</v>
      </c>
      <c r="I101" s="99" t="n">
        <f aca="false">SUMIF($E$6:$E$99,$E$101,I6:I99)</f>
        <v>0</v>
      </c>
      <c r="J101" s="99"/>
      <c r="K101" s="99" t="n">
        <f aca="false">SUMIF($E$6:$E$99,$E$101,K6:K99)</f>
        <v>0</v>
      </c>
      <c r="L101" s="99" t="n">
        <f aca="false">SUMIF($E$6:$E$99,$E$101,L6:L99)</f>
        <v>0</v>
      </c>
      <c r="M101" s="99" t="n">
        <f aca="false">SUMIF($E$6:$E$99,$E$101,M6:M99)</f>
        <v>0</v>
      </c>
      <c r="N101" s="99" t="n">
        <f aca="false">SUMIF($E$6:$E$99,$E$101,N6:N99)</f>
        <v>0</v>
      </c>
    </row>
    <row r="102" customFormat="false" ht="31.5" hidden="false" customHeight="true" outlineLevel="0" collapsed="false">
      <c r="B102" s="97"/>
      <c r="C102" s="97"/>
      <c r="D102" s="97"/>
      <c r="E102" s="98" t="s">
        <v>92</v>
      </c>
      <c r="F102" s="99" t="n">
        <f aca="false">SUMIF($E$6:$E$99,$E$102,F6:F99)</f>
        <v>0</v>
      </c>
      <c r="G102" s="99" t="n">
        <f aca="false">SUMIF($E$6:$E$99,$E$102,G6:G99)</f>
        <v>0</v>
      </c>
      <c r="H102" s="99" t="n">
        <f aca="false">SUMIF($E$6:$E$99,$E$102,H6:H99)</f>
        <v>0</v>
      </c>
      <c r="I102" s="99" t="n">
        <f aca="false">SUMIF($E$6:$E$99,$E$102,I6:I99)</f>
        <v>0</v>
      </c>
      <c r="J102" s="99"/>
      <c r="K102" s="99" t="n">
        <f aca="false">SUMIF($E$6:$E$99,$E$102,K6:K99)</f>
        <v>0</v>
      </c>
      <c r="L102" s="99" t="n">
        <f aca="false">SUMIF($E$6:$E$99,$E$102,L6:L99)</f>
        <v>0</v>
      </c>
      <c r="M102" s="99" t="n">
        <f aca="false">SUMIF($E$6:$E$99,$E$102,M6:M99)</f>
        <v>0</v>
      </c>
      <c r="N102" s="99" t="n">
        <f aca="false">SUMIF($E$6:$E$99,$E$102,N6:N99)</f>
        <v>0</v>
      </c>
    </row>
    <row r="103" customFormat="false" ht="31.5" hidden="false" customHeight="true" outlineLevel="0" collapsed="false">
      <c r="B103" s="97"/>
      <c r="C103" s="97"/>
      <c r="D103" s="97"/>
      <c r="E103" s="98" t="s">
        <v>93</v>
      </c>
      <c r="F103" s="99" t="n">
        <f aca="false">SUMIF($E$6:$E$99,$E$103,F6:F99)</f>
        <v>0</v>
      </c>
      <c r="G103" s="99" t="n">
        <f aca="false">SUMIF($E$6:$E$99,$E$103,G6:G99)</f>
        <v>0</v>
      </c>
      <c r="H103" s="99" t="n">
        <f aca="false">SUMIF($E$6:$E$99,$E$103,H6:H99)</f>
        <v>0</v>
      </c>
      <c r="I103" s="99" t="n">
        <f aca="false">SUMIF($E$6:$E$99,$E$103,I6:I99)</f>
        <v>0</v>
      </c>
      <c r="J103" s="99"/>
      <c r="K103" s="100" t="n">
        <f aca="false">SUMIF($E$6:$E$99,$E$103,K2:K95)</f>
        <v>0</v>
      </c>
      <c r="L103" s="99" t="n">
        <f aca="false">SUMIF($E$6:$E$99,$E$103,L6:L99)</f>
        <v>0</v>
      </c>
      <c r="M103" s="99" t="n">
        <f aca="false">SUMIF($E$6:$E$99,$E$103,M6:M99)</f>
        <v>0</v>
      </c>
      <c r="N103" s="99" t="n">
        <f aca="false">SUMIF($E$6:$E$99,$E$103,N6:N99)</f>
        <v>0</v>
      </c>
    </row>
    <row r="104" customFormat="false" ht="31.5" hidden="false" customHeight="true" outlineLevel="0" collapsed="false">
      <c r="B104" s="97"/>
      <c r="C104" s="97"/>
      <c r="D104" s="97"/>
      <c r="E104" s="98" t="s">
        <v>94</v>
      </c>
      <c r="F104" s="99" t="n">
        <f aca="false">SUMIF($E$6:$E$99,$E$104,F6:F99)</f>
        <v>0</v>
      </c>
      <c r="G104" s="99" t="n">
        <f aca="false">SUMIF($E$6:$E$99,$E$104,G6:G99)</f>
        <v>0</v>
      </c>
      <c r="H104" s="99" t="n">
        <f aca="false">SUMIF($E$6:$E$99,$E$104,H6:H99)</f>
        <v>0</v>
      </c>
      <c r="I104" s="99" t="n">
        <f aca="false">SUMIF($E$6:$E$99,$E$104,I6:I99)</f>
        <v>0</v>
      </c>
      <c r="J104" s="99"/>
      <c r="K104" s="100" t="n">
        <f aca="false">SUMIF($E$6:$E$99,$E$104,K3:K96)</f>
        <v>0</v>
      </c>
      <c r="L104" s="99" t="n">
        <f aca="false">SUMIF($E$6:$E$99,$E$104,L6:L99)</f>
        <v>0</v>
      </c>
      <c r="M104" s="99" t="n">
        <f aca="false">SUMIF($E$6:$E$99,$E$104,M6:M99)</f>
        <v>0</v>
      </c>
      <c r="N104" s="99" t="n">
        <f aca="false">SUMIF($E$6:$E$99,$E$104,N6:N99)</f>
        <v>0</v>
      </c>
    </row>
    <row r="105" customFormat="false" ht="31.5" hidden="false" customHeight="true" outlineLevel="0" collapsed="false">
      <c r="B105" s="97"/>
      <c r="C105" s="97"/>
      <c r="D105" s="97"/>
      <c r="E105" s="101" t="s">
        <v>95</v>
      </c>
      <c r="F105" s="99" t="n">
        <f aca="false">SUMIF($E$6:$E$99,$E$105,F6:F99)</f>
        <v>0</v>
      </c>
      <c r="G105" s="99" t="n">
        <f aca="false">SUMIF($E$6:$E$99,$E$105,G6:G99)</f>
        <v>0</v>
      </c>
      <c r="H105" s="99" t="n">
        <f aca="false">SUMIF($E$6:$E$99,$E$105,H6:H99)</f>
        <v>0</v>
      </c>
      <c r="I105" s="99" t="n">
        <f aca="false">SUMIF($E$6:$E$99,$E$105,I6:I99)</f>
        <v>0</v>
      </c>
      <c r="J105" s="99"/>
      <c r="K105" s="100" t="n">
        <f aca="false">SUMIF($E$6:$E$99,$E$105,K4:K97)</f>
        <v>0</v>
      </c>
      <c r="L105" s="99" t="n">
        <f aca="false">SUMIF($E$6:$E$99,$E$105,L6:L99)</f>
        <v>0</v>
      </c>
      <c r="M105" s="99" t="n">
        <f aca="false">SUMIF($E$6:$E$99,$E$105,M6:M99)</f>
        <v>0</v>
      </c>
      <c r="N105" s="99" t="n">
        <f aca="false">SUMIF($E$6:$E$99,$E$105,N6:N99)</f>
        <v>0</v>
      </c>
    </row>
    <row r="106" customFormat="false" ht="31.5" hidden="false" customHeight="true" outlineLevel="0" collapsed="false">
      <c r="B106" s="97"/>
      <c r="C106" s="97"/>
      <c r="D106" s="97"/>
      <c r="E106" s="102"/>
      <c r="F106" s="103" t="n">
        <f aca="false">SUM(F100:F105)</f>
        <v>0</v>
      </c>
      <c r="G106" s="103" t="n">
        <f aca="false">SUM(G100:G105)</f>
        <v>0</v>
      </c>
      <c r="H106" s="103" t="n">
        <f aca="false">SUM(H100:H105)</f>
        <v>0</v>
      </c>
      <c r="I106" s="103" t="n">
        <f aca="false">SUM(I100:I105)</f>
        <v>0</v>
      </c>
      <c r="J106" s="103" t="n">
        <f aca="false">SUM(J100:J105)</f>
        <v>0</v>
      </c>
      <c r="K106" s="103" t="n">
        <f aca="false">SUM(K100:K105)</f>
        <v>0</v>
      </c>
      <c r="L106" s="103" t="n">
        <f aca="false">SUM(L100:L105)</f>
        <v>0</v>
      </c>
      <c r="M106" s="103" t="n">
        <f aca="false">SUM(M100:M105)</f>
        <v>0</v>
      </c>
      <c r="N106" s="103" t="n">
        <f aca="false">SUM(N100:N105)</f>
        <v>0</v>
      </c>
    </row>
    <row r="107" customFormat="false" ht="31.5" hidden="false" customHeight="true" outlineLevel="0" collapsed="false">
      <c r="B107" s="97"/>
      <c r="C107" s="97"/>
      <c r="D107" s="97"/>
      <c r="E107" s="101" t="s">
        <v>76</v>
      </c>
      <c r="F107" s="99" t="n">
        <f aca="false">SUMIF($E$6:$E$99,$E$107,F6:F99)</f>
        <v>0</v>
      </c>
      <c r="G107" s="99" t="n">
        <f aca="false">SUMIF($E$6:$E$99,$E$107,G6:G99)</f>
        <v>0</v>
      </c>
      <c r="H107" s="99" t="n">
        <f aca="false">SUMIF($E$6:$E$99,$E$107,H6:H99)</f>
        <v>0</v>
      </c>
      <c r="I107" s="99" t="n">
        <f aca="false">SUMIF($E$6:$E$99,$E$107,I6:I99)</f>
        <v>0</v>
      </c>
      <c r="J107" s="99"/>
      <c r="K107" s="100" t="n">
        <f aca="false">SUMIF($E$6:$E$99,$E$107,K6:K99)</f>
        <v>0</v>
      </c>
      <c r="L107" s="99" t="n">
        <f aca="false">SUMIF($E$6:$E$99,$E$107,L6:L99)</f>
        <v>0</v>
      </c>
      <c r="M107" s="99" t="n">
        <f aca="false">SUMIF($E$6:$E$99,$E$107,M6:M99)</f>
        <v>0</v>
      </c>
      <c r="N107" s="99" t="n">
        <f aca="false">SUMIF($E$6:$E$99,$E$107,N6:N99)</f>
        <v>0</v>
      </c>
    </row>
    <row r="108" customFormat="false" ht="31.5" hidden="false" customHeight="true" outlineLevel="0" collapsed="false">
      <c r="B108" s="97"/>
      <c r="C108" s="97"/>
      <c r="D108" s="97"/>
      <c r="E108" s="101" t="s">
        <v>77</v>
      </c>
      <c r="F108" s="99" t="n">
        <f aca="false">SUMIF($E$6:$E$99,$E$108,F6:F99)</f>
        <v>0</v>
      </c>
      <c r="G108" s="99" t="n">
        <f aca="false">SUMIF($E$6:$E$99,$E$108,G6:G99)</f>
        <v>0</v>
      </c>
      <c r="H108" s="99" t="n">
        <f aca="false">SUMIF($E$6:$E$99,$E$108,H6:H99)</f>
        <v>0</v>
      </c>
      <c r="I108" s="99" t="n">
        <f aca="false">SUMIF($E$6:$E$99,$E$108,I6:I99)</f>
        <v>0</v>
      </c>
      <c r="J108" s="100"/>
      <c r="K108" s="100" t="n">
        <f aca="false">SUMIF($E$6:$E$99,$E$108,K6:K99)</f>
        <v>0</v>
      </c>
      <c r="L108" s="100" t="n">
        <f aca="false">SUMIF($E$6:$E$99,$E$108,L6:L99)</f>
        <v>0</v>
      </c>
      <c r="M108" s="100" t="n">
        <f aca="false">SUMIF($E$6:$E$99,$E$108,M6:M99)</f>
        <v>0</v>
      </c>
      <c r="N108" s="100" t="n">
        <f aca="false">SUMIF($E$6:$E$99,$E$108,N6:N99)</f>
        <v>0</v>
      </c>
    </row>
    <row r="109" customFormat="false" ht="33.75" hidden="false" customHeight="true" outlineLevel="0" collapsed="false">
      <c r="B109" s="104" t="s">
        <v>120</v>
      </c>
      <c r="C109" s="104"/>
      <c r="D109" s="104"/>
      <c r="E109" s="104"/>
      <c r="F109" s="105" t="n">
        <f aca="false">F106+F107+F108</f>
        <v>0</v>
      </c>
      <c r="G109" s="105" t="n">
        <f aca="false">G106+G107+G108</f>
        <v>0</v>
      </c>
      <c r="H109" s="105" t="n">
        <f aca="false">H106+H107+H108</f>
        <v>0</v>
      </c>
      <c r="I109" s="105" t="n">
        <f aca="false">I106+I107+I108</f>
        <v>0</v>
      </c>
      <c r="J109" s="105" t="n">
        <f aca="false">J106+J107+J108</f>
        <v>0</v>
      </c>
      <c r="K109" s="105" t="n">
        <f aca="false">K106+K107+K108</f>
        <v>0</v>
      </c>
      <c r="L109" s="105" t="n">
        <f aca="false">L106+L107+L108</f>
        <v>0</v>
      </c>
      <c r="M109" s="105" t="n">
        <f aca="false">M106+M107+M108</f>
        <v>0</v>
      </c>
      <c r="N109" s="105" t="n">
        <f aca="false">N106+N107+N108</f>
        <v>0</v>
      </c>
    </row>
  </sheetData>
  <autoFilter ref="B5:K5"/>
  <mergeCells count="9">
    <mergeCell ref="B1:N1"/>
    <mergeCell ref="B2:C2"/>
    <mergeCell ref="D2:F2"/>
    <mergeCell ref="G2:N2"/>
    <mergeCell ref="S2:S6"/>
    <mergeCell ref="B3:D3"/>
    <mergeCell ref="G3:K3"/>
    <mergeCell ref="B100:D108"/>
    <mergeCell ref="B109:E109"/>
  </mergeCells>
  <dataValidations count="1">
    <dataValidation allowBlank="true" errorStyle="stop" operator="between" showDropDown="false" showErrorMessage="true" showInputMessage="false" sqref="E6:E99" type="list">
      <formula1>$E$100:$E$108</formula1>
      <formula2>0</formula2>
    </dataValidation>
  </dataValidations>
  <printOptions headings="false" gridLines="false" gridLinesSet="true" horizontalCentered="true" verticalCentered="false"/>
  <pageMargins left="0.275694444444444" right="0.236111111111111" top="0.472222222222222" bottom="0.354166666666667" header="0.511811023622047" footer="0.196527777777778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6&amp;N -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09"/>
  <sheetViews>
    <sheetView showFormulas="false" showGridLines="false" showRowColHeaders="false" showZeros="true" rightToLeft="true" tabSelected="false" showOutlineSymbols="true" defaultGridColor="true" view="normal" topLeftCell="A1" colorId="64" zoomScale="90" zoomScaleNormal="90" zoomScalePageLayoutView="100" workbookViewId="0">
      <pane xSplit="0" ySplit="5" topLeftCell="A93" activePane="bottomLeft" state="frozen"/>
      <selection pane="topLeft" activeCell="A1" activeCellId="0" sqref="A1"/>
      <selection pane="bottomLeft" activeCell="B100" activeCellId="0" sqref="B100:N108"/>
    </sheetView>
  </sheetViews>
  <sheetFormatPr defaultColWidth="8.5625" defaultRowHeight="12.75" zeroHeight="false" outlineLevelRow="0" outlineLevelCol="0"/>
  <cols>
    <col collapsed="false" customWidth="true" hidden="false" outlineLevel="0" max="1" min="1" style="71" width="1.85"/>
    <col collapsed="false" customWidth="true" hidden="false" outlineLevel="0" max="2" min="2" style="72" width="12.14"/>
    <col collapsed="false" customWidth="false" hidden="false" outlineLevel="0" max="3" min="3" style="71" width="8.56"/>
    <col collapsed="false" customWidth="true" hidden="false" outlineLevel="0" max="4" min="4" style="71" width="33.85"/>
    <col collapsed="false" customWidth="true" hidden="false" outlineLevel="0" max="5" min="5" style="71" width="12.99"/>
    <col collapsed="false" customWidth="true" hidden="false" outlineLevel="0" max="6" min="6" style="71" width="14.7"/>
    <col collapsed="false" customWidth="true" hidden="false" outlineLevel="0" max="8" min="7" style="71" width="13.41"/>
    <col collapsed="false" customWidth="true" hidden="false" outlineLevel="0" max="9" min="9" style="71" width="14.14"/>
    <col collapsed="false" customWidth="true" hidden="false" outlineLevel="0" max="11" min="10" style="71" width="13.41"/>
    <col collapsed="false" customWidth="true" hidden="false" outlineLevel="0" max="12" min="12" style="71" width="14.14"/>
    <col collapsed="false" customWidth="true" hidden="false" outlineLevel="0" max="13" min="13" style="71" width="13.41"/>
    <col collapsed="false" customWidth="true" hidden="false" outlineLevel="0" max="14" min="14" style="71" width="14.14"/>
    <col collapsed="false" customWidth="false" hidden="false" outlineLevel="0" max="18" min="15" style="71" width="8.56"/>
    <col collapsed="false" customWidth="true" hidden="false" outlineLevel="0" max="19" min="19" style="71" width="21.42"/>
    <col collapsed="false" customWidth="false" hidden="false" outlineLevel="0" max="257" min="20" style="71" width="8.56"/>
  </cols>
  <sheetData>
    <row r="1" customFormat="false" ht="32.25" hidden="false" customHeight="false" outlineLevel="0" collapsed="false">
      <c r="B1" s="73" t="n">
        <f aca="false">المقدمه!G5</f>
        <v>0</v>
      </c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</row>
    <row r="2" customFormat="false" ht="26.25" hidden="false" customHeight="true" outlineLevel="0" collapsed="false">
      <c r="B2" s="74" t="s">
        <v>105</v>
      </c>
      <c r="C2" s="74"/>
      <c r="D2" s="75" t="str">
        <f aca="false">CONCATENATE(المقدمه!I11,المقدمه!H11,المقدمه!G11,المقدمه!J11,المقدمه!M11,المقدمه!L11,المقدمه!K11,المقدمه!N11,المقدمه!Q11,المقدمه!P11,المقدمه!O11)</f>
        <v>--</v>
      </c>
      <c r="E2" s="75"/>
      <c r="F2" s="75"/>
      <c r="G2" s="76" t="n">
        <f aca="false">المقدمه!G13</f>
        <v>0</v>
      </c>
      <c r="H2" s="76"/>
      <c r="I2" s="76"/>
      <c r="J2" s="76"/>
      <c r="K2" s="76"/>
      <c r="L2" s="76"/>
      <c r="M2" s="76"/>
      <c r="N2" s="76"/>
      <c r="S2" s="40"/>
    </row>
    <row r="3" s="77" customFormat="true" ht="20.25" hidden="false" customHeight="true" outlineLevel="0" collapsed="false">
      <c r="B3" s="78" t="s">
        <v>106</v>
      </c>
      <c r="C3" s="78"/>
      <c r="D3" s="78"/>
      <c r="E3" s="79"/>
      <c r="F3" s="80" t="s">
        <v>53</v>
      </c>
      <c r="G3" s="81" t="str">
        <f aca="false">CONCATENATE(المقدمه!N3,المقدمه!M3,المقدمه!L3,المقدمه!K3)</f>
        <v/>
      </c>
      <c r="H3" s="81"/>
      <c r="I3" s="81"/>
      <c r="J3" s="81"/>
      <c r="K3" s="81"/>
      <c r="L3" s="82"/>
      <c r="M3" s="82"/>
      <c r="N3" s="83"/>
      <c r="S3" s="40"/>
    </row>
    <row r="4" s="77" customFormat="true" ht="17.25" hidden="false" customHeight="true" outlineLevel="0" collapsed="false">
      <c r="B4" s="84"/>
      <c r="C4" s="85" t="n">
        <f aca="false">COUNT(B$6:B$65536)</f>
        <v>0</v>
      </c>
      <c r="F4" s="86"/>
      <c r="G4" s="86"/>
      <c r="H4" s="86"/>
      <c r="I4" s="86"/>
      <c r="J4" s="86"/>
      <c r="K4" s="86"/>
      <c r="L4" s="87"/>
      <c r="M4" s="87"/>
      <c r="N4" s="87"/>
      <c r="S4" s="40"/>
    </row>
    <row r="5" s="77" customFormat="true" ht="27.75" hidden="false" customHeight="true" outlineLevel="0" collapsed="false">
      <c r="B5" s="88" t="s">
        <v>108</v>
      </c>
      <c r="C5" s="89" t="s">
        <v>109</v>
      </c>
      <c r="D5" s="90" t="s">
        <v>110</v>
      </c>
      <c r="E5" s="91" t="s">
        <v>111</v>
      </c>
      <c r="F5" s="92" t="s">
        <v>112</v>
      </c>
      <c r="G5" s="92" t="s">
        <v>113</v>
      </c>
      <c r="H5" s="92" t="s">
        <v>76</v>
      </c>
      <c r="I5" s="92" t="s">
        <v>77</v>
      </c>
      <c r="J5" s="92" t="s">
        <v>114</v>
      </c>
      <c r="K5" s="89" t="s">
        <v>115</v>
      </c>
      <c r="L5" s="89" t="s">
        <v>116</v>
      </c>
      <c r="M5" s="89" t="s">
        <v>117</v>
      </c>
      <c r="N5" s="89" t="s">
        <v>118</v>
      </c>
      <c r="S5" s="40"/>
    </row>
    <row r="6" customFormat="false" ht="16.5" hidden="false" customHeight="false" outlineLevel="0" collapsed="false">
      <c r="B6" s="93"/>
      <c r="C6" s="94"/>
      <c r="D6" s="94"/>
      <c r="E6" s="94"/>
      <c r="F6" s="95"/>
      <c r="G6" s="95"/>
      <c r="H6" s="95"/>
      <c r="I6" s="95"/>
      <c r="J6" s="96" t="n">
        <v>0.13</v>
      </c>
      <c r="K6" s="95" t="n">
        <f aca="false">IF((F6+H6-I6)&lt;&gt;1,(F6+H6-I6)*J6,"")</f>
        <v>0</v>
      </c>
      <c r="L6" s="95" t="n">
        <f aca="false">F6+G6+H6+K6-I6</f>
        <v>0</v>
      </c>
      <c r="M6" s="95"/>
      <c r="N6" s="95" t="n">
        <f aca="false">L6-M6</f>
        <v>0</v>
      </c>
      <c r="S6" s="40"/>
    </row>
    <row r="7" customFormat="false" ht="16.5" hidden="false" customHeight="false" outlineLevel="0" collapsed="false">
      <c r="B7" s="93"/>
      <c r="C7" s="94"/>
      <c r="D7" s="94"/>
      <c r="E7" s="94"/>
      <c r="F7" s="95"/>
      <c r="G7" s="95"/>
      <c r="H7" s="95"/>
      <c r="I7" s="95"/>
      <c r="J7" s="96" t="n">
        <v>0.13</v>
      </c>
      <c r="K7" s="95" t="n">
        <f aca="false">IF((F7+H7-I7)&lt;&gt;1,(F7+H7-I7)*J7,"")</f>
        <v>0</v>
      </c>
      <c r="L7" s="95" t="n">
        <f aca="false">F7+G7+H7+K7-I7</f>
        <v>0</v>
      </c>
      <c r="M7" s="95"/>
      <c r="N7" s="95" t="n">
        <f aca="false">L7-M7</f>
        <v>0</v>
      </c>
    </row>
    <row r="8" customFormat="false" ht="16.5" hidden="false" customHeight="false" outlineLevel="0" collapsed="false">
      <c r="B8" s="93"/>
      <c r="C8" s="94"/>
      <c r="D8" s="94"/>
      <c r="E8" s="94"/>
      <c r="F8" s="95"/>
      <c r="G8" s="95"/>
      <c r="H8" s="95"/>
      <c r="I8" s="95"/>
      <c r="J8" s="96" t="n">
        <v>0.13</v>
      </c>
      <c r="K8" s="95" t="n">
        <f aca="false">IF((F8+H8-I8)&lt;&gt;1,(F8+H8-I8)*J8,"")</f>
        <v>0</v>
      </c>
      <c r="L8" s="95" t="n">
        <f aca="false">F8+G8+H8+K8-I8</f>
        <v>0</v>
      </c>
      <c r="M8" s="95"/>
      <c r="N8" s="95" t="n">
        <f aca="false">L8-M8</f>
        <v>0</v>
      </c>
    </row>
    <row r="9" customFormat="false" ht="16.5" hidden="false" customHeight="false" outlineLevel="0" collapsed="false">
      <c r="B9" s="93"/>
      <c r="C9" s="94"/>
      <c r="D9" s="94"/>
      <c r="E9" s="94"/>
      <c r="F9" s="95"/>
      <c r="G9" s="95"/>
      <c r="H9" s="95"/>
      <c r="I9" s="95"/>
      <c r="J9" s="96" t="n">
        <v>0.13</v>
      </c>
      <c r="K9" s="95" t="n">
        <f aca="false">IF((F9+H9-I9)&lt;&gt;1,(F9+H9-I9)*J9,"")</f>
        <v>0</v>
      </c>
      <c r="L9" s="95" t="n">
        <f aca="false">F9+G9+H9+K9-I9</f>
        <v>0</v>
      </c>
      <c r="M9" s="95"/>
      <c r="N9" s="95" t="n">
        <f aca="false">L9-M9</f>
        <v>0</v>
      </c>
    </row>
    <row r="10" customFormat="false" ht="16.5" hidden="false" customHeight="false" outlineLevel="0" collapsed="false">
      <c r="B10" s="93"/>
      <c r="C10" s="94"/>
      <c r="D10" s="94"/>
      <c r="E10" s="94"/>
      <c r="F10" s="95"/>
      <c r="G10" s="95"/>
      <c r="H10" s="95"/>
      <c r="I10" s="95"/>
      <c r="J10" s="96" t="n">
        <v>0.13</v>
      </c>
      <c r="K10" s="95" t="n">
        <f aca="false">IF((F10+H10-I10)&lt;&gt;1,(F10+H10-I10)*J10,"")</f>
        <v>0</v>
      </c>
      <c r="L10" s="95" t="n">
        <f aca="false">F10+G10+H10+K10-I10</f>
        <v>0</v>
      </c>
      <c r="M10" s="95"/>
      <c r="N10" s="95" t="n">
        <f aca="false">L10-M10</f>
        <v>0</v>
      </c>
    </row>
    <row r="11" customFormat="false" ht="16.5" hidden="false" customHeight="false" outlineLevel="0" collapsed="false">
      <c r="B11" s="93"/>
      <c r="C11" s="94"/>
      <c r="D11" s="94"/>
      <c r="E11" s="94"/>
      <c r="F11" s="95"/>
      <c r="G11" s="95"/>
      <c r="H11" s="95"/>
      <c r="I11" s="95"/>
      <c r="J11" s="96" t="n">
        <v>0.13</v>
      </c>
      <c r="K11" s="95" t="n">
        <f aca="false">IF((F11+H11-I11)&lt;&gt;1,(F11+H11-I11)*J11,"")</f>
        <v>0</v>
      </c>
      <c r="L11" s="95" t="n">
        <f aca="false">F11+G11+H11+K11-I11</f>
        <v>0</v>
      </c>
      <c r="M11" s="95"/>
      <c r="N11" s="95" t="n">
        <f aca="false">L11-M11</f>
        <v>0</v>
      </c>
    </row>
    <row r="12" customFormat="false" ht="16.5" hidden="false" customHeight="false" outlineLevel="0" collapsed="false">
      <c r="B12" s="93"/>
      <c r="C12" s="94"/>
      <c r="D12" s="94"/>
      <c r="E12" s="94"/>
      <c r="F12" s="95"/>
      <c r="G12" s="95"/>
      <c r="H12" s="95"/>
      <c r="I12" s="95"/>
      <c r="J12" s="96" t="n">
        <v>0.13</v>
      </c>
      <c r="K12" s="95" t="n">
        <f aca="false">IF((F12+H12-I12)&lt;&gt;1,(F12+H12-I12)*J12,"")</f>
        <v>0</v>
      </c>
      <c r="L12" s="95" t="n">
        <f aca="false">F12+G12+H12+K12-I12</f>
        <v>0</v>
      </c>
      <c r="M12" s="95"/>
      <c r="N12" s="95" t="n">
        <f aca="false">L12-M12</f>
        <v>0</v>
      </c>
    </row>
    <row r="13" customFormat="false" ht="16.5" hidden="false" customHeight="false" outlineLevel="0" collapsed="false">
      <c r="B13" s="93"/>
      <c r="C13" s="94"/>
      <c r="D13" s="94"/>
      <c r="E13" s="94"/>
      <c r="F13" s="95"/>
      <c r="G13" s="95"/>
      <c r="H13" s="95"/>
      <c r="I13" s="95"/>
      <c r="J13" s="96" t="n">
        <v>0.13</v>
      </c>
      <c r="K13" s="95" t="n">
        <f aca="false">IF((F13+H13-I13)&lt;&gt;1,(F13+H13-I13)*J13,"")</f>
        <v>0</v>
      </c>
      <c r="L13" s="95" t="n">
        <f aca="false">F13+G13+H13+K13-I13</f>
        <v>0</v>
      </c>
      <c r="M13" s="95"/>
      <c r="N13" s="95" t="n">
        <f aca="false">L13-M13</f>
        <v>0</v>
      </c>
    </row>
    <row r="14" customFormat="false" ht="16.5" hidden="false" customHeight="false" outlineLevel="0" collapsed="false">
      <c r="B14" s="93"/>
      <c r="C14" s="94"/>
      <c r="D14" s="94"/>
      <c r="E14" s="94"/>
      <c r="F14" s="95"/>
      <c r="G14" s="95"/>
      <c r="H14" s="95"/>
      <c r="I14" s="95"/>
      <c r="J14" s="96" t="n">
        <v>0.13</v>
      </c>
      <c r="K14" s="95" t="n">
        <f aca="false">IF((F14+H14-I14)&lt;&gt;1,(F14+H14-I14)*J14,"")</f>
        <v>0</v>
      </c>
      <c r="L14" s="95" t="n">
        <f aca="false">F14+G14+H14+K14-I14</f>
        <v>0</v>
      </c>
      <c r="M14" s="95"/>
      <c r="N14" s="95" t="n">
        <f aca="false">L14-M14</f>
        <v>0</v>
      </c>
    </row>
    <row r="15" customFormat="false" ht="16.5" hidden="false" customHeight="false" outlineLevel="0" collapsed="false">
      <c r="B15" s="93"/>
      <c r="C15" s="94"/>
      <c r="D15" s="94"/>
      <c r="E15" s="94"/>
      <c r="F15" s="95"/>
      <c r="G15" s="95"/>
      <c r="H15" s="95"/>
      <c r="I15" s="95"/>
      <c r="J15" s="96" t="n">
        <v>0.13</v>
      </c>
      <c r="K15" s="95" t="n">
        <f aca="false">IF((F15+H15-I15)&lt;&gt;1,(F15+H15-I15)*J15,"")</f>
        <v>0</v>
      </c>
      <c r="L15" s="95" t="n">
        <f aca="false">F15+G15+H15+K15-I15</f>
        <v>0</v>
      </c>
      <c r="M15" s="95"/>
      <c r="N15" s="95" t="n">
        <f aca="false">L15-M15</f>
        <v>0</v>
      </c>
    </row>
    <row r="16" customFormat="false" ht="16.5" hidden="false" customHeight="false" outlineLevel="0" collapsed="false">
      <c r="B16" s="93"/>
      <c r="C16" s="94"/>
      <c r="D16" s="94"/>
      <c r="E16" s="94"/>
      <c r="F16" s="95"/>
      <c r="G16" s="95"/>
      <c r="H16" s="95"/>
      <c r="I16" s="95"/>
      <c r="J16" s="96" t="n">
        <v>0.13</v>
      </c>
      <c r="K16" s="95" t="n">
        <f aca="false">IF((F16+H16-I16)&lt;&gt;1,(F16+H16-I16)*J16,"")</f>
        <v>0</v>
      </c>
      <c r="L16" s="95" t="n">
        <f aca="false">F16+G16+H16+K16-I16</f>
        <v>0</v>
      </c>
      <c r="M16" s="95"/>
      <c r="N16" s="95" t="n">
        <f aca="false">L16-M16</f>
        <v>0</v>
      </c>
    </row>
    <row r="17" customFormat="false" ht="16.5" hidden="false" customHeight="false" outlineLevel="0" collapsed="false">
      <c r="B17" s="93"/>
      <c r="C17" s="94"/>
      <c r="D17" s="94"/>
      <c r="E17" s="94"/>
      <c r="F17" s="95"/>
      <c r="G17" s="95"/>
      <c r="H17" s="95"/>
      <c r="I17" s="95"/>
      <c r="J17" s="96" t="n">
        <v>0.13</v>
      </c>
      <c r="K17" s="95" t="n">
        <f aca="false">IF((F17+H17-I17)&lt;&gt;1,(F17+H17-I17)*J17,"")</f>
        <v>0</v>
      </c>
      <c r="L17" s="95" t="n">
        <f aca="false">F17+G17+H17+K17-I17</f>
        <v>0</v>
      </c>
      <c r="M17" s="95"/>
      <c r="N17" s="95" t="n">
        <f aca="false">L17-M17</f>
        <v>0</v>
      </c>
    </row>
    <row r="18" customFormat="false" ht="16.5" hidden="false" customHeight="false" outlineLevel="0" collapsed="false">
      <c r="B18" s="93"/>
      <c r="C18" s="94"/>
      <c r="D18" s="94"/>
      <c r="E18" s="94"/>
      <c r="F18" s="95"/>
      <c r="G18" s="95"/>
      <c r="H18" s="95"/>
      <c r="I18" s="95"/>
      <c r="J18" s="96" t="n">
        <v>0.13</v>
      </c>
      <c r="K18" s="95" t="n">
        <f aca="false">IF((F18+H18-I18)&lt;&gt;1,(F18+H18-I18)*J18,"")</f>
        <v>0</v>
      </c>
      <c r="L18" s="95" t="n">
        <f aca="false">F18+G18+H18+K18-I18</f>
        <v>0</v>
      </c>
      <c r="M18" s="95"/>
      <c r="N18" s="95" t="n">
        <f aca="false">L18-M18</f>
        <v>0</v>
      </c>
    </row>
    <row r="19" customFormat="false" ht="16.5" hidden="false" customHeight="false" outlineLevel="0" collapsed="false">
      <c r="B19" s="93"/>
      <c r="C19" s="94"/>
      <c r="D19" s="94"/>
      <c r="E19" s="94"/>
      <c r="F19" s="95"/>
      <c r="G19" s="95"/>
      <c r="H19" s="95"/>
      <c r="I19" s="95"/>
      <c r="J19" s="96" t="n">
        <v>0.13</v>
      </c>
      <c r="K19" s="95" t="n">
        <f aca="false">IF((F19+H19-I19)&lt;&gt;1,(F19+H19-I19)*J19,"")</f>
        <v>0</v>
      </c>
      <c r="L19" s="95" t="n">
        <f aca="false">F19+G19+H19+K19-I19</f>
        <v>0</v>
      </c>
      <c r="M19" s="95"/>
      <c r="N19" s="95" t="n">
        <f aca="false">L19-M19</f>
        <v>0</v>
      </c>
    </row>
    <row r="20" customFormat="false" ht="16.5" hidden="false" customHeight="false" outlineLevel="0" collapsed="false">
      <c r="B20" s="93"/>
      <c r="C20" s="94"/>
      <c r="D20" s="94"/>
      <c r="E20" s="94"/>
      <c r="F20" s="95"/>
      <c r="G20" s="95"/>
      <c r="H20" s="95"/>
      <c r="I20" s="95"/>
      <c r="J20" s="96" t="n">
        <v>0.13</v>
      </c>
      <c r="K20" s="95" t="n">
        <f aca="false">IF((F20+H20-I20)&lt;&gt;1,(F20+H20-I20)*J20,"")</f>
        <v>0</v>
      </c>
      <c r="L20" s="95" t="n">
        <f aca="false">F20+G20+H20+K20-I20</f>
        <v>0</v>
      </c>
      <c r="M20" s="95"/>
      <c r="N20" s="95" t="n">
        <f aca="false">L20-M20</f>
        <v>0</v>
      </c>
    </row>
    <row r="21" customFormat="false" ht="16.5" hidden="false" customHeight="false" outlineLevel="0" collapsed="false">
      <c r="B21" s="93"/>
      <c r="C21" s="94"/>
      <c r="D21" s="94"/>
      <c r="E21" s="94"/>
      <c r="F21" s="95"/>
      <c r="G21" s="95"/>
      <c r="H21" s="95"/>
      <c r="I21" s="95"/>
      <c r="J21" s="96" t="n">
        <v>0.13</v>
      </c>
      <c r="K21" s="95" t="n">
        <f aca="false">IF((F21+H21-I21)&lt;&gt;1,(F21+H21-I21)*J21,"")</f>
        <v>0</v>
      </c>
      <c r="L21" s="95" t="n">
        <f aca="false">F21+G21+H21+K21-I21</f>
        <v>0</v>
      </c>
      <c r="M21" s="95"/>
      <c r="N21" s="95" t="n">
        <f aca="false">L21-M21</f>
        <v>0</v>
      </c>
    </row>
    <row r="22" customFormat="false" ht="16.5" hidden="false" customHeight="false" outlineLevel="0" collapsed="false">
      <c r="B22" s="93"/>
      <c r="C22" s="94"/>
      <c r="D22" s="94"/>
      <c r="E22" s="94"/>
      <c r="F22" s="95"/>
      <c r="G22" s="95"/>
      <c r="H22" s="95"/>
      <c r="I22" s="95"/>
      <c r="J22" s="96" t="n">
        <v>0.13</v>
      </c>
      <c r="K22" s="95" t="n">
        <f aca="false">IF((F22+H22-I22)&lt;&gt;1,(F22+H22-I22)*J22,"")</f>
        <v>0</v>
      </c>
      <c r="L22" s="95" t="n">
        <f aca="false">F22+G22+H22+K22-I22</f>
        <v>0</v>
      </c>
      <c r="M22" s="95"/>
      <c r="N22" s="95" t="n">
        <f aca="false">L22-M22</f>
        <v>0</v>
      </c>
    </row>
    <row r="23" customFormat="false" ht="16.5" hidden="false" customHeight="false" outlineLevel="0" collapsed="false">
      <c r="B23" s="93"/>
      <c r="C23" s="94"/>
      <c r="D23" s="94"/>
      <c r="E23" s="94"/>
      <c r="F23" s="95"/>
      <c r="G23" s="95"/>
      <c r="H23" s="95"/>
      <c r="I23" s="95"/>
      <c r="J23" s="96" t="n">
        <v>0.13</v>
      </c>
      <c r="K23" s="95" t="n">
        <f aca="false">IF((F23+H23-I23)&lt;&gt;1,(F23+H23-I23)*J23,"")</f>
        <v>0</v>
      </c>
      <c r="L23" s="95" t="n">
        <f aca="false">F23+G23+H23+K23-I23</f>
        <v>0</v>
      </c>
      <c r="M23" s="95"/>
      <c r="N23" s="95" t="n">
        <f aca="false">L23-M23</f>
        <v>0</v>
      </c>
    </row>
    <row r="24" customFormat="false" ht="16.5" hidden="false" customHeight="false" outlineLevel="0" collapsed="false">
      <c r="B24" s="93"/>
      <c r="C24" s="94"/>
      <c r="D24" s="94"/>
      <c r="E24" s="94"/>
      <c r="F24" s="95"/>
      <c r="G24" s="95"/>
      <c r="H24" s="95"/>
      <c r="I24" s="95"/>
      <c r="J24" s="96" t="n">
        <v>0.13</v>
      </c>
      <c r="K24" s="95" t="n">
        <f aca="false">IF((F24+H24-I24)&lt;&gt;1,(F24+H24-I24)*J24,"")</f>
        <v>0</v>
      </c>
      <c r="L24" s="95" t="n">
        <f aca="false">F24+G24+H24+K24-I24</f>
        <v>0</v>
      </c>
      <c r="M24" s="95"/>
      <c r="N24" s="95" t="n">
        <f aca="false">L24-M24</f>
        <v>0</v>
      </c>
    </row>
    <row r="25" customFormat="false" ht="16.5" hidden="false" customHeight="false" outlineLevel="0" collapsed="false">
      <c r="B25" s="93"/>
      <c r="C25" s="94"/>
      <c r="D25" s="94"/>
      <c r="E25" s="94"/>
      <c r="F25" s="95"/>
      <c r="G25" s="95"/>
      <c r="H25" s="95"/>
      <c r="I25" s="95"/>
      <c r="J25" s="96" t="n">
        <v>0.13</v>
      </c>
      <c r="K25" s="95" t="n">
        <f aca="false">IF((F25+H25-I25)&lt;&gt;1,(F25+H25-I25)*J25,"")</f>
        <v>0</v>
      </c>
      <c r="L25" s="95" t="n">
        <f aca="false">F25+G25+H25+K25-I25</f>
        <v>0</v>
      </c>
      <c r="M25" s="95"/>
      <c r="N25" s="95" t="n">
        <f aca="false">L25-M25</f>
        <v>0</v>
      </c>
    </row>
    <row r="26" customFormat="false" ht="16.5" hidden="false" customHeight="false" outlineLevel="0" collapsed="false">
      <c r="B26" s="93"/>
      <c r="C26" s="94"/>
      <c r="D26" s="94"/>
      <c r="E26" s="94"/>
      <c r="F26" s="95"/>
      <c r="G26" s="95"/>
      <c r="H26" s="95"/>
      <c r="I26" s="95"/>
      <c r="J26" s="96" t="n">
        <v>0.13</v>
      </c>
      <c r="K26" s="95" t="n">
        <f aca="false">IF((F26+H26-I26)&lt;&gt;1,(F26+H26-I26)*J26,"")</f>
        <v>0</v>
      </c>
      <c r="L26" s="95" t="n">
        <f aca="false">F26+G26+H26+K26-I26</f>
        <v>0</v>
      </c>
      <c r="M26" s="95"/>
      <c r="N26" s="95" t="n">
        <f aca="false">L26-M26</f>
        <v>0</v>
      </c>
    </row>
    <row r="27" customFormat="false" ht="16.5" hidden="false" customHeight="false" outlineLevel="0" collapsed="false">
      <c r="B27" s="93"/>
      <c r="C27" s="94"/>
      <c r="D27" s="94"/>
      <c r="E27" s="94"/>
      <c r="F27" s="95"/>
      <c r="G27" s="95"/>
      <c r="H27" s="95"/>
      <c r="I27" s="95"/>
      <c r="J27" s="96" t="n">
        <v>0.13</v>
      </c>
      <c r="K27" s="95" t="n">
        <f aca="false">IF((F27+H27-I27)&lt;&gt;1,(F27+H27-I27)*J27,"")</f>
        <v>0</v>
      </c>
      <c r="L27" s="95" t="n">
        <f aca="false">F27+G27+H27+K27-I27</f>
        <v>0</v>
      </c>
      <c r="M27" s="95"/>
      <c r="N27" s="95" t="n">
        <f aca="false">L27-M27</f>
        <v>0</v>
      </c>
    </row>
    <row r="28" customFormat="false" ht="16.5" hidden="false" customHeight="false" outlineLevel="0" collapsed="false">
      <c r="B28" s="93"/>
      <c r="C28" s="94"/>
      <c r="D28" s="94"/>
      <c r="E28" s="94"/>
      <c r="F28" s="95"/>
      <c r="G28" s="95"/>
      <c r="H28" s="95"/>
      <c r="I28" s="95"/>
      <c r="J28" s="96" t="n">
        <v>0.13</v>
      </c>
      <c r="K28" s="95" t="n">
        <f aca="false">IF((F28+H28-I28)&lt;&gt;1,(F28+H28-I28)*J28,"")</f>
        <v>0</v>
      </c>
      <c r="L28" s="95" t="n">
        <f aca="false">F28+G28+H28+K28-I28</f>
        <v>0</v>
      </c>
      <c r="M28" s="95"/>
      <c r="N28" s="95" t="n">
        <f aca="false">L28-M28</f>
        <v>0</v>
      </c>
    </row>
    <row r="29" customFormat="false" ht="16.5" hidden="false" customHeight="false" outlineLevel="0" collapsed="false">
      <c r="B29" s="93"/>
      <c r="C29" s="94"/>
      <c r="D29" s="94"/>
      <c r="E29" s="94"/>
      <c r="F29" s="95"/>
      <c r="G29" s="95"/>
      <c r="H29" s="95"/>
      <c r="I29" s="95"/>
      <c r="J29" s="96" t="n">
        <v>0.13</v>
      </c>
      <c r="K29" s="95" t="n">
        <f aca="false">IF((F29+H29-I29)&lt;&gt;1,(F29+H29-I29)*J29,"")</f>
        <v>0</v>
      </c>
      <c r="L29" s="95" t="n">
        <f aca="false">F29+G29+H29+K29-I29</f>
        <v>0</v>
      </c>
      <c r="M29" s="95"/>
      <c r="N29" s="95" t="n">
        <f aca="false">L29-M29</f>
        <v>0</v>
      </c>
    </row>
    <row r="30" customFormat="false" ht="16.5" hidden="false" customHeight="false" outlineLevel="0" collapsed="false">
      <c r="B30" s="93"/>
      <c r="C30" s="94"/>
      <c r="D30" s="94"/>
      <c r="E30" s="94"/>
      <c r="F30" s="95"/>
      <c r="G30" s="95"/>
      <c r="H30" s="95"/>
      <c r="I30" s="95"/>
      <c r="J30" s="96" t="n">
        <v>0.13</v>
      </c>
      <c r="K30" s="95" t="n">
        <f aca="false">IF((F30+H30-I30)&lt;&gt;1,(F30+H30-I30)*J30,"")</f>
        <v>0</v>
      </c>
      <c r="L30" s="95" t="n">
        <f aca="false">F30+G30+H30+K30-I30</f>
        <v>0</v>
      </c>
      <c r="M30" s="95"/>
      <c r="N30" s="95" t="n">
        <f aca="false">L30-M30</f>
        <v>0</v>
      </c>
    </row>
    <row r="31" customFormat="false" ht="16.5" hidden="false" customHeight="false" outlineLevel="0" collapsed="false">
      <c r="B31" s="93"/>
      <c r="C31" s="94"/>
      <c r="D31" s="94"/>
      <c r="E31" s="94"/>
      <c r="F31" s="95"/>
      <c r="G31" s="95"/>
      <c r="H31" s="95"/>
      <c r="I31" s="95"/>
      <c r="J31" s="96" t="n">
        <v>0.13</v>
      </c>
      <c r="K31" s="95" t="n">
        <f aca="false">IF((F31+H31-I31)&lt;&gt;1,(F31+H31-I31)*J31,"")</f>
        <v>0</v>
      </c>
      <c r="L31" s="95" t="n">
        <f aca="false">F31+G31+H31+K31-I31</f>
        <v>0</v>
      </c>
      <c r="M31" s="95"/>
      <c r="N31" s="95" t="n">
        <f aca="false">L31-M31</f>
        <v>0</v>
      </c>
    </row>
    <row r="32" customFormat="false" ht="16.5" hidden="false" customHeight="false" outlineLevel="0" collapsed="false">
      <c r="B32" s="93"/>
      <c r="C32" s="94"/>
      <c r="D32" s="94"/>
      <c r="E32" s="94"/>
      <c r="F32" s="95"/>
      <c r="G32" s="95"/>
      <c r="H32" s="95"/>
      <c r="I32" s="95"/>
      <c r="J32" s="96" t="n">
        <v>0.13</v>
      </c>
      <c r="K32" s="95" t="n">
        <f aca="false">IF((F32+H32-I32)&lt;&gt;1,(F32+H32-I32)*J32,"")</f>
        <v>0</v>
      </c>
      <c r="L32" s="95" t="n">
        <f aca="false">F32+G32+H32+K32-I32</f>
        <v>0</v>
      </c>
      <c r="M32" s="95"/>
      <c r="N32" s="95" t="n">
        <f aca="false">L32-M32</f>
        <v>0</v>
      </c>
    </row>
    <row r="33" customFormat="false" ht="16.5" hidden="false" customHeight="false" outlineLevel="0" collapsed="false">
      <c r="B33" s="93"/>
      <c r="C33" s="94"/>
      <c r="D33" s="94"/>
      <c r="E33" s="94"/>
      <c r="F33" s="95"/>
      <c r="G33" s="95"/>
      <c r="H33" s="95"/>
      <c r="I33" s="95"/>
      <c r="J33" s="96" t="n">
        <v>0.13</v>
      </c>
      <c r="K33" s="95" t="n">
        <f aca="false">IF((F33+H33-I33)&lt;&gt;1,(F33+H33-I33)*J33,"")</f>
        <v>0</v>
      </c>
      <c r="L33" s="95" t="n">
        <f aca="false">F33+G33+H33+K33-I33</f>
        <v>0</v>
      </c>
      <c r="M33" s="95"/>
      <c r="N33" s="95" t="n">
        <f aca="false">L33-M33</f>
        <v>0</v>
      </c>
    </row>
    <row r="34" customFormat="false" ht="16.5" hidden="false" customHeight="false" outlineLevel="0" collapsed="false">
      <c r="B34" s="93"/>
      <c r="C34" s="94"/>
      <c r="D34" s="94"/>
      <c r="E34" s="94"/>
      <c r="F34" s="95"/>
      <c r="G34" s="95"/>
      <c r="H34" s="95"/>
      <c r="I34" s="95"/>
      <c r="J34" s="96" t="n">
        <v>0.13</v>
      </c>
      <c r="K34" s="95" t="n">
        <f aca="false">IF((F34+H34-I34)&lt;&gt;1,(F34+H34-I34)*J34,"")</f>
        <v>0</v>
      </c>
      <c r="L34" s="95" t="n">
        <f aca="false">F34+G34+H34+K34-I34</f>
        <v>0</v>
      </c>
      <c r="M34" s="95"/>
      <c r="N34" s="95" t="n">
        <f aca="false">L34-M34</f>
        <v>0</v>
      </c>
    </row>
    <row r="35" customFormat="false" ht="16.5" hidden="false" customHeight="false" outlineLevel="0" collapsed="false">
      <c r="B35" s="93"/>
      <c r="C35" s="94"/>
      <c r="D35" s="94"/>
      <c r="E35" s="94"/>
      <c r="F35" s="95"/>
      <c r="G35" s="95"/>
      <c r="H35" s="95"/>
      <c r="I35" s="95"/>
      <c r="J35" s="96" t="n">
        <v>0.13</v>
      </c>
      <c r="K35" s="95" t="n">
        <f aca="false">IF((F35+H35-I35)&lt;&gt;1,(F35+H35-I35)*J35,"")</f>
        <v>0</v>
      </c>
      <c r="L35" s="95" t="n">
        <f aca="false">F35+G35+H35+K35-I35</f>
        <v>0</v>
      </c>
      <c r="M35" s="95"/>
      <c r="N35" s="95" t="n">
        <f aca="false">L35-M35</f>
        <v>0</v>
      </c>
    </row>
    <row r="36" customFormat="false" ht="16.5" hidden="false" customHeight="false" outlineLevel="0" collapsed="false">
      <c r="B36" s="93"/>
      <c r="C36" s="94"/>
      <c r="D36" s="94"/>
      <c r="E36" s="94"/>
      <c r="F36" s="95"/>
      <c r="G36" s="95"/>
      <c r="H36" s="95"/>
      <c r="I36" s="95"/>
      <c r="J36" s="96" t="n">
        <v>0.13</v>
      </c>
      <c r="K36" s="95" t="n">
        <f aca="false">IF((F36+H36-I36)&lt;&gt;1,(F36+H36-I36)*J36,"")</f>
        <v>0</v>
      </c>
      <c r="L36" s="95" t="n">
        <f aca="false">F36+G36+H36+K36-I36</f>
        <v>0</v>
      </c>
      <c r="M36" s="95"/>
      <c r="N36" s="95" t="n">
        <f aca="false">L36-M36</f>
        <v>0</v>
      </c>
    </row>
    <row r="37" customFormat="false" ht="16.5" hidden="false" customHeight="false" outlineLevel="0" collapsed="false">
      <c r="B37" s="93"/>
      <c r="C37" s="94"/>
      <c r="D37" s="94"/>
      <c r="E37" s="94"/>
      <c r="F37" s="95"/>
      <c r="G37" s="95"/>
      <c r="H37" s="95"/>
      <c r="I37" s="95"/>
      <c r="J37" s="96" t="n">
        <v>0.13</v>
      </c>
      <c r="K37" s="95" t="n">
        <f aca="false">IF((F37+H37-I37)&lt;&gt;1,(F37+H37-I37)*J37,"")</f>
        <v>0</v>
      </c>
      <c r="L37" s="95" t="n">
        <f aca="false">F37+G37+H37+K37-I37</f>
        <v>0</v>
      </c>
      <c r="M37" s="95"/>
      <c r="N37" s="95" t="n">
        <f aca="false">L37-M37</f>
        <v>0</v>
      </c>
    </row>
    <row r="38" customFormat="false" ht="16.5" hidden="false" customHeight="false" outlineLevel="0" collapsed="false">
      <c r="B38" s="93"/>
      <c r="C38" s="94"/>
      <c r="D38" s="94"/>
      <c r="E38" s="94"/>
      <c r="F38" s="95"/>
      <c r="G38" s="95"/>
      <c r="H38" s="95"/>
      <c r="I38" s="95"/>
      <c r="J38" s="96" t="n">
        <v>0.13</v>
      </c>
      <c r="K38" s="95" t="n">
        <f aca="false">IF((F38+H38-I38)&lt;&gt;1,(F38+H38-I38)*J38,"")</f>
        <v>0</v>
      </c>
      <c r="L38" s="95" t="n">
        <f aca="false">F38+G38+H38+K38-I38</f>
        <v>0</v>
      </c>
      <c r="M38" s="95"/>
      <c r="N38" s="95" t="n">
        <f aca="false">L38-M38</f>
        <v>0</v>
      </c>
    </row>
    <row r="39" customFormat="false" ht="16.5" hidden="false" customHeight="false" outlineLevel="0" collapsed="false">
      <c r="B39" s="93"/>
      <c r="C39" s="94"/>
      <c r="D39" s="94"/>
      <c r="E39" s="94"/>
      <c r="F39" s="95"/>
      <c r="G39" s="95"/>
      <c r="H39" s="95"/>
      <c r="I39" s="95"/>
      <c r="J39" s="96" t="n">
        <v>0.13</v>
      </c>
      <c r="K39" s="95" t="n">
        <f aca="false">IF((F39+H39-I39)&lt;&gt;1,(F39+H39-I39)*J39,"")</f>
        <v>0</v>
      </c>
      <c r="L39" s="95" t="n">
        <f aca="false">F39+G39+H39+K39-I39</f>
        <v>0</v>
      </c>
      <c r="M39" s="95"/>
      <c r="N39" s="95" t="n">
        <f aca="false">L39-M39</f>
        <v>0</v>
      </c>
    </row>
    <row r="40" customFormat="false" ht="16.5" hidden="false" customHeight="false" outlineLevel="0" collapsed="false">
      <c r="B40" s="93"/>
      <c r="C40" s="94"/>
      <c r="D40" s="94"/>
      <c r="E40" s="94"/>
      <c r="F40" s="95"/>
      <c r="G40" s="95"/>
      <c r="H40" s="95"/>
      <c r="I40" s="95"/>
      <c r="J40" s="96" t="n">
        <v>0.13</v>
      </c>
      <c r="K40" s="95" t="n">
        <f aca="false">IF((F40+H40-I40)&lt;&gt;1,(F40+H40-I40)*J40,"")</f>
        <v>0</v>
      </c>
      <c r="L40" s="95" t="n">
        <f aca="false">F40+G40+H40+K40-I40</f>
        <v>0</v>
      </c>
      <c r="M40" s="95"/>
      <c r="N40" s="95" t="n">
        <f aca="false">L40-M40</f>
        <v>0</v>
      </c>
    </row>
    <row r="41" customFormat="false" ht="16.5" hidden="false" customHeight="false" outlineLevel="0" collapsed="false">
      <c r="B41" s="93"/>
      <c r="C41" s="94"/>
      <c r="D41" s="94"/>
      <c r="E41" s="94"/>
      <c r="F41" s="95"/>
      <c r="G41" s="95"/>
      <c r="H41" s="95"/>
      <c r="I41" s="95"/>
      <c r="J41" s="96" t="n">
        <v>0.13</v>
      </c>
      <c r="K41" s="95" t="n">
        <f aca="false">IF((F41+H41-I41)&lt;&gt;1,(F41+H41-I41)*J41,"")</f>
        <v>0</v>
      </c>
      <c r="L41" s="95" t="n">
        <f aca="false">F41+G41+H41+K41-I41</f>
        <v>0</v>
      </c>
      <c r="M41" s="95"/>
      <c r="N41" s="95" t="n">
        <f aca="false">L41-M41</f>
        <v>0</v>
      </c>
    </row>
    <row r="42" customFormat="false" ht="16.5" hidden="false" customHeight="false" outlineLevel="0" collapsed="false">
      <c r="B42" s="93"/>
      <c r="C42" s="94"/>
      <c r="D42" s="94"/>
      <c r="E42" s="94"/>
      <c r="F42" s="95"/>
      <c r="G42" s="95"/>
      <c r="H42" s="95"/>
      <c r="I42" s="95"/>
      <c r="J42" s="96" t="n">
        <v>0.13</v>
      </c>
      <c r="K42" s="95" t="n">
        <f aca="false">IF((F42+H42-I42)&lt;&gt;1,(F42+H42-I42)*J42,"")</f>
        <v>0</v>
      </c>
      <c r="L42" s="95" t="n">
        <f aca="false">F42+G42+H42+K42-I42</f>
        <v>0</v>
      </c>
      <c r="M42" s="95"/>
      <c r="N42" s="95" t="n">
        <f aca="false">L42-M42</f>
        <v>0</v>
      </c>
    </row>
    <row r="43" customFormat="false" ht="16.5" hidden="false" customHeight="false" outlineLevel="0" collapsed="false">
      <c r="B43" s="93"/>
      <c r="C43" s="94"/>
      <c r="D43" s="94"/>
      <c r="E43" s="94"/>
      <c r="F43" s="95"/>
      <c r="G43" s="95"/>
      <c r="H43" s="95"/>
      <c r="I43" s="95"/>
      <c r="J43" s="96" t="n">
        <v>0.13</v>
      </c>
      <c r="K43" s="95" t="n">
        <f aca="false">IF((F43+H43-I43)&lt;&gt;1,(F43+H43-I43)*J43,"")</f>
        <v>0</v>
      </c>
      <c r="L43" s="95" t="n">
        <f aca="false">F43+G43+H43+K43-I43</f>
        <v>0</v>
      </c>
      <c r="M43" s="95"/>
      <c r="N43" s="95" t="n">
        <f aca="false">L43-M43</f>
        <v>0</v>
      </c>
    </row>
    <row r="44" customFormat="false" ht="16.5" hidden="false" customHeight="false" outlineLevel="0" collapsed="false">
      <c r="B44" s="93"/>
      <c r="C44" s="94"/>
      <c r="D44" s="94"/>
      <c r="E44" s="94"/>
      <c r="F44" s="95"/>
      <c r="G44" s="95"/>
      <c r="H44" s="95"/>
      <c r="I44" s="95"/>
      <c r="J44" s="96" t="n">
        <v>0.13</v>
      </c>
      <c r="K44" s="95" t="n">
        <f aca="false">IF((F44+H44-I44)&lt;&gt;1,(F44+H44-I44)*J44,"")</f>
        <v>0</v>
      </c>
      <c r="L44" s="95" t="n">
        <f aca="false">F44+G44+H44+K44-I44</f>
        <v>0</v>
      </c>
      <c r="M44" s="95"/>
      <c r="N44" s="95" t="n">
        <f aca="false">L44-M44</f>
        <v>0</v>
      </c>
    </row>
    <row r="45" customFormat="false" ht="16.5" hidden="false" customHeight="false" outlineLevel="0" collapsed="false">
      <c r="B45" s="93"/>
      <c r="C45" s="94"/>
      <c r="D45" s="94"/>
      <c r="E45" s="94"/>
      <c r="F45" s="95"/>
      <c r="G45" s="95"/>
      <c r="H45" s="95"/>
      <c r="I45" s="95"/>
      <c r="J45" s="96" t="n">
        <v>0.13</v>
      </c>
      <c r="K45" s="95" t="n">
        <f aca="false">IF((F45+H45-I45)&lt;&gt;1,(F45+H45-I45)*J45,"")</f>
        <v>0</v>
      </c>
      <c r="L45" s="95" t="n">
        <f aca="false">F45+G45+H45+K45-I45</f>
        <v>0</v>
      </c>
      <c r="M45" s="95"/>
      <c r="N45" s="95" t="n">
        <f aca="false">L45-M45</f>
        <v>0</v>
      </c>
    </row>
    <row r="46" customFormat="false" ht="16.5" hidden="false" customHeight="false" outlineLevel="0" collapsed="false">
      <c r="B46" s="93"/>
      <c r="C46" s="94"/>
      <c r="D46" s="94"/>
      <c r="E46" s="94"/>
      <c r="F46" s="95"/>
      <c r="G46" s="95"/>
      <c r="H46" s="95"/>
      <c r="I46" s="95"/>
      <c r="J46" s="96" t="n">
        <v>0.13</v>
      </c>
      <c r="K46" s="95" t="n">
        <f aca="false">IF((F46+H46-I46)&lt;&gt;1,(F46+H46-I46)*J46,"")</f>
        <v>0</v>
      </c>
      <c r="L46" s="95" t="n">
        <f aca="false">F46+G46+H46+K46-I46</f>
        <v>0</v>
      </c>
      <c r="M46" s="95"/>
      <c r="N46" s="95" t="n">
        <f aca="false">L46-M46</f>
        <v>0</v>
      </c>
    </row>
    <row r="47" customFormat="false" ht="16.5" hidden="false" customHeight="false" outlineLevel="0" collapsed="false">
      <c r="B47" s="93"/>
      <c r="C47" s="94"/>
      <c r="D47" s="94"/>
      <c r="E47" s="94"/>
      <c r="F47" s="95"/>
      <c r="G47" s="95"/>
      <c r="H47" s="95"/>
      <c r="I47" s="95"/>
      <c r="J47" s="96" t="n">
        <v>0.13</v>
      </c>
      <c r="K47" s="95" t="n">
        <f aca="false">IF((F47+H47-I47)&lt;&gt;1,(F47+H47-I47)*J47,"")</f>
        <v>0</v>
      </c>
      <c r="L47" s="95" t="n">
        <f aca="false">F47+G47+H47+K47-I47</f>
        <v>0</v>
      </c>
      <c r="M47" s="95"/>
      <c r="N47" s="95" t="n">
        <f aca="false">L47-M47</f>
        <v>0</v>
      </c>
    </row>
    <row r="48" customFormat="false" ht="16.5" hidden="false" customHeight="false" outlineLevel="0" collapsed="false">
      <c r="B48" s="93"/>
      <c r="C48" s="94"/>
      <c r="D48" s="94"/>
      <c r="E48" s="94"/>
      <c r="F48" s="95"/>
      <c r="G48" s="95"/>
      <c r="H48" s="95"/>
      <c r="I48" s="95"/>
      <c r="J48" s="96" t="n">
        <v>0.13</v>
      </c>
      <c r="K48" s="95" t="n">
        <f aca="false">IF((F48+H48-I48)&lt;&gt;1,(F48+H48-I48)*J48,"")</f>
        <v>0</v>
      </c>
      <c r="L48" s="95" t="n">
        <f aca="false">F48+G48+H48+K48-I48</f>
        <v>0</v>
      </c>
      <c r="M48" s="95"/>
      <c r="N48" s="95" t="n">
        <f aca="false">L48-M48</f>
        <v>0</v>
      </c>
    </row>
    <row r="49" customFormat="false" ht="16.5" hidden="false" customHeight="false" outlineLevel="0" collapsed="false">
      <c r="B49" s="93"/>
      <c r="C49" s="94"/>
      <c r="D49" s="94"/>
      <c r="E49" s="94"/>
      <c r="F49" s="95"/>
      <c r="G49" s="95"/>
      <c r="H49" s="95"/>
      <c r="I49" s="95"/>
      <c r="J49" s="96" t="n">
        <v>0.13</v>
      </c>
      <c r="K49" s="95" t="n">
        <f aca="false">IF((F49+H49-I49)&lt;&gt;1,(F49+H49-I49)*J49,"")</f>
        <v>0</v>
      </c>
      <c r="L49" s="95" t="n">
        <f aca="false">F49+G49+H49+K49-I49</f>
        <v>0</v>
      </c>
      <c r="M49" s="95"/>
      <c r="N49" s="95" t="n">
        <f aca="false">L49-M49</f>
        <v>0</v>
      </c>
    </row>
    <row r="50" customFormat="false" ht="16.5" hidden="false" customHeight="false" outlineLevel="0" collapsed="false">
      <c r="B50" s="93"/>
      <c r="C50" s="94"/>
      <c r="D50" s="94"/>
      <c r="E50" s="94"/>
      <c r="F50" s="95"/>
      <c r="G50" s="95"/>
      <c r="H50" s="95"/>
      <c r="I50" s="95"/>
      <c r="J50" s="96" t="n">
        <v>0.13</v>
      </c>
      <c r="K50" s="95" t="n">
        <f aca="false">IF((F50+H50-I50)&lt;&gt;1,(F50+H50-I50)*J50,"")</f>
        <v>0</v>
      </c>
      <c r="L50" s="95" t="n">
        <f aca="false">F50+G50+H50+K50-I50</f>
        <v>0</v>
      </c>
      <c r="M50" s="95"/>
      <c r="N50" s="95" t="n">
        <f aca="false">L50-M50</f>
        <v>0</v>
      </c>
    </row>
    <row r="51" customFormat="false" ht="16.5" hidden="false" customHeight="false" outlineLevel="0" collapsed="false">
      <c r="B51" s="93"/>
      <c r="C51" s="94"/>
      <c r="D51" s="94"/>
      <c r="E51" s="94"/>
      <c r="F51" s="95"/>
      <c r="G51" s="95"/>
      <c r="H51" s="95"/>
      <c r="I51" s="95"/>
      <c r="J51" s="96" t="n">
        <v>0.13</v>
      </c>
      <c r="K51" s="95" t="n">
        <f aca="false">IF((F51+H51-I51)&lt;&gt;1,(F51+H51-I51)*J51,"")</f>
        <v>0</v>
      </c>
      <c r="L51" s="95" t="n">
        <f aca="false">F51+G51+H51+K51-I51</f>
        <v>0</v>
      </c>
      <c r="M51" s="95"/>
      <c r="N51" s="95" t="n">
        <f aca="false">L51-M51</f>
        <v>0</v>
      </c>
    </row>
    <row r="52" customFormat="false" ht="16.5" hidden="false" customHeight="false" outlineLevel="0" collapsed="false">
      <c r="B52" s="93"/>
      <c r="C52" s="94"/>
      <c r="D52" s="94"/>
      <c r="E52" s="94"/>
      <c r="F52" s="95"/>
      <c r="G52" s="95"/>
      <c r="H52" s="95"/>
      <c r="I52" s="95"/>
      <c r="J52" s="96" t="n">
        <v>0.13</v>
      </c>
      <c r="K52" s="95" t="n">
        <f aca="false">IF((F52+H52-I52)&lt;&gt;1,(F52+H52-I52)*J52,"")</f>
        <v>0</v>
      </c>
      <c r="L52" s="95" t="n">
        <f aca="false">F52+G52+H52+K52-I52</f>
        <v>0</v>
      </c>
      <c r="M52" s="95"/>
      <c r="N52" s="95" t="n">
        <f aca="false">L52-M52</f>
        <v>0</v>
      </c>
    </row>
    <row r="53" customFormat="false" ht="16.5" hidden="false" customHeight="false" outlineLevel="0" collapsed="false">
      <c r="B53" s="93"/>
      <c r="C53" s="94"/>
      <c r="D53" s="94"/>
      <c r="E53" s="94"/>
      <c r="F53" s="95"/>
      <c r="G53" s="95"/>
      <c r="H53" s="95"/>
      <c r="I53" s="95"/>
      <c r="J53" s="96" t="n">
        <v>0.13</v>
      </c>
      <c r="K53" s="95" t="n">
        <f aca="false">IF((F53+H53-I53)&lt;&gt;1,(F53+H53-I53)*J53,"")</f>
        <v>0</v>
      </c>
      <c r="L53" s="95" t="n">
        <f aca="false">F53+G53+H53+K53-I53</f>
        <v>0</v>
      </c>
      <c r="M53" s="95"/>
      <c r="N53" s="95" t="n">
        <f aca="false">L53-M53</f>
        <v>0</v>
      </c>
    </row>
    <row r="54" customFormat="false" ht="16.5" hidden="false" customHeight="false" outlineLevel="0" collapsed="false">
      <c r="B54" s="93"/>
      <c r="C54" s="94"/>
      <c r="D54" s="94"/>
      <c r="E54" s="94"/>
      <c r="F54" s="95"/>
      <c r="G54" s="95"/>
      <c r="H54" s="95"/>
      <c r="I54" s="95"/>
      <c r="J54" s="96" t="n">
        <v>0.13</v>
      </c>
      <c r="K54" s="95" t="n">
        <f aca="false">IF((F54+H54-I54)&lt;&gt;1,(F54+H54-I54)*J54,"")</f>
        <v>0</v>
      </c>
      <c r="L54" s="95" t="n">
        <f aca="false">F54+G54+H54+K54-I54</f>
        <v>0</v>
      </c>
      <c r="M54" s="95"/>
      <c r="N54" s="95" t="n">
        <f aca="false">L54-M54</f>
        <v>0</v>
      </c>
    </row>
    <row r="55" customFormat="false" ht="16.5" hidden="false" customHeight="false" outlineLevel="0" collapsed="false">
      <c r="B55" s="93"/>
      <c r="C55" s="94"/>
      <c r="D55" s="94"/>
      <c r="E55" s="94"/>
      <c r="F55" s="95"/>
      <c r="G55" s="95"/>
      <c r="H55" s="95"/>
      <c r="I55" s="95"/>
      <c r="J55" s="96" t="n">
        <v>0.13</v>
      </c>
      <c r="K55" s="95" t="n">
        <f aca="false">IF((F55+H55-I55)&lt;&gt;1,(F55+H55-I55)*J55,"")</f>
        <v>0</v>
      </c>
      <c r="L55" s="95" t="n">
        <f aca="false">F55+G55+H55+K55-I55</f>
        <v>0</v>
      </c>
      <c r="M55" s="95"/>
      <c r="N55" s="95" t="n">
        <f aca="false">L55-M55</f>
        <v>0</v>
      </c>
    </row>
    <row r="56" customFormat="false" ht="16.5" hidden="false" customHeight="false" outlineLevel="0" collapsed="false">
      <c r="B56" s="93"/>
      <c r="C56" s="94"/>
      <c r="D56" s="94"/>
      <c r="E56" s="94"/>
      <c r="F56" s="95"/>
      <c r="G56" s="95"/>
      <c r="H56" s="95"/>
      <c r="I56" s="95"/>
      <c r="J56" s="96" t="n">
        <v>0.13</v>
      </c>
      <c r="K56" s="95" t="n">
        <f aca="false">IF((F56+H56-I56)&lt;&gt;1,(F56+H56-I56)*J56,"")</f>
        <v>0</v>
      </c>
      <c r="L56" s="95" t="n">
        <f aca="false">F56+G56+H56+K56-I56</f>
        <v>0</v>
      </c>
      <c r="M56" s="95"/>
      <c r="N56" s="95" t="n">
        <f aca="false">L56-M56</f>
        <v>0</v>
      </c>
    </row>
    <row r="57" customFormat="false" ht="16.5" hidden="false" customHeight="false" outlineLevel="0" collapsed="false">
      <c r="B57" s="93"/>
      <c r="C57" s="94"/>
      <c r="D57" s="94"/>
      <c r="E57" s="94"/>
      <c r="F57" s="95"/>
      <c r="G57" s="95"/>
      <c r="H57" s="95"/>
      <c r="I57" s="95"/>
      <c r="J57" s="96" t="n">
        <v>0.13</v>
      </c>
      <c r="K57" s="95" t="n">
        <f aca="false">IF((F57+H57-I57)&lt;&gt;1,(F57+H57-I57)*J57,"")</f>
        <v>0</v>
      </c>
      <c r="L57" s="95" t="n">
        <f aca="false">F57+G57+H57+K57-I57</f>
        <v>0</v>
      </c>
      <c r="M57" s="95"/>
      <c r="N57" s="95" t="n">
        <f aca="false">L57-M57</f>
        <v>0</v>
      </c>
    </row>
    <row r="58" customFormat="false" ht="16.5" hidden="false" customHeight="false" outlineLevel="0" collapsed="false">
      <c r="B58" s="93"/>
      <c r="C58" s="94"/>
      <c r="D58" s="94"/>
      <c r="E58" s="94"/>
      <c r="F58" s="95"/>
      <c r="G58" s="95"/>
      <c r="H58" s="95"/>
      <c r="I58" s="95"/>
      <c r="J58" s="96" t="n">
        <v>0.13</v>
      </c>
      <c r="K58" s="95" t="n">
        <f aca="false">IF((F58+H58-I58)&lt;&gt;1,(F58+H58-I58)*J58,"")</f>
        <v>0</v>
      </c>
      <c r="L58" s="95" t="n">
        <f aca="false">F58+G58+H58+K58-I58</f>
        <v>0</v>
      </c>
      <c r="M58" s="95"/>
      <c r="N58" s="95" t="n">
        <f aca="false">L58-M58</f>
        <v>0</v>
      </c>
    </row>
    <row r="59" customFormat="false" ht="16.5" hidden="false" customHeight="false" outlineLevel="0" collapsed="false">
      <c r="B59" s="93"/>
      <c r="C59" s="94"/>
      <c r="D59" s="94"/>
      <c r="E59" s="94"/>
      <c r="F59" s="95"/>
      <c r="G59" s="95"/>
      <c r="H59" s="95"/>
      <c r="I59" s="95"/>
      <c r="J59" s="96" t="n">
        <v>0.13</v>
      </c>
      <c r="K59" s="95" t="n">
        <f aca="false">IF((F59+H59-I59)&lt;&gt;1,(F59+H59-I59)*J59,"")</f>
        <v>0</v>
      </c>
      <c r="L59" s="95" t="n">
        <f aca="false">F59+G59+H59+K59-I59</f>
        <v>0</v>
      </c>
      <c r="M59" s="95"/>
      <c r="N59" s="95" t="n">
        <f aca="false">L59-M59</f>
        <v>0</v>
      </c>
    </row>
    <row r="60" customFormat="false" ht="16.5" hidden="false" customHeight="false" outlineLevel="0" collapsed="false">
      <c r="B60" s="93"/>
      <c r="C60" s="94"/>
      <c r="D60" s="94"/>
      <c r="E60" s="94"/>
      <c r="F60" s="95"/>
      <c r="G60" s="95"/>
      <c r="H60" s="95"/>
      <c r="I60" s="95"/>
      <c r="J60" s="96" t="n">
        <v>0.13</v>
      </c>
      <c r="K60" s="95" t="n">
        <f aca="false">IF((F60+H60-I60)&lt;&gt;1,(F60+H60-I60)*J60,"")</f>
        <v>0</v>
      </c>
      <c r="L60" s="95" t="n">
        <f aca="false">F60+G60+H60+K60-I60</f>
        <v>0</v>
      </c>
      <c r="M60" s="95"/>
      <c r="N60" s="95" t="n">
        <f aca="false">L60-M60</f>
        <v>0</v>
      </c>
    </row>
    <row r="61" customFormat="false" ht="16.5" hidden="false" customHeight="false" outlineLevel="0" collapsed="false">
      <c r="B61" s="93"/>
      <c r="C61" s="94"/>
      <c r="D61" s="94"/>
      <c r="E61" s="94"/>
      <c r="F61" s="95"/>
      <c r="G61" s="95"/>
      <c r="H61" s="95"/>
      <c r="I61" s="95"/>
      <c r="J61" s="96" t="n">
        <v>0.13</v>
      </c>
      <c r="K61" s="95" t="n">
        <f aca="false">IF((F61+H61-I61)&lt;&gt;1,(F61+H61-I61)*J61,"")</f>
        <v>0</v>
      </c>
      <c r="L61" s="95" t="n">
        <f aca="false">F61+G61+H61+K61-I61</f>
        <v>0</v>
      </c>
      <c r="M61" s="95"/>
      <c r="N61" s="95" t="n">
        <f aca="false">L61-M61</f>
        <v>0</v>
      </c>
    </row>
    <row r="62" customFormat="false" ht="16.5" hidden="false" customHeight="false" outlineLevel="0" collapsed="false">
      <c r="B62" s="93"/>
      <c r="C62" s="94"/>
      <c r="D62" s="94"/>
      <c r="E62" s="94"/>
      <c r="F62" s="95"/>
      <c r="G62" s="95"/>
      <c r="H62" s="95"/>
      <c r="I62" s="95"/>
      <c r="J62" s="96" t="n">
        <v>0.13</v>
      </c>
      <c r="K62" s="95" t="n">
        <f aca="false">IF((F62+H62-I62)&lt;&gt;1,(F62+H62-I62)*J62,"")</f>
        <v>0</v>
      </c>
      <c r="L62" s="95" t="n">
        <f aca="false">F62+G62+H62+K62-I62</f>
        <v>0</v>
      </c>
      <c r="M62" s="95"/>
      <c r="N62" s="95" t="n">
        <f aca="false">L62-M62</f>
        <v>0</v>
      </c>
    </row>
    <row r="63" customFormat="false" ht="16.5" hidden="false" customHeight="false" outlineLevel="0" collapsed="false">
      <c r="B63" s="93"/>
      <c r="C63" s="94"/>
      <c r="D63" s="94"/>
      <c r="E63" s="94"/>
      <c r="F63" s="95"/>
      <c r="G63" s="95"/>
      <c r="H63" s="95"/>
      <c r="I63" s="95"/>
      <c r="J63" s="96" t="n">
        <v>0.13</v>
      </c>
      <c r="K63" s="95" t="n">
        <f aca="false">IF((F63+H63-I63)&lt;&gt;1,(F63+H63-I63)*J63,"")</f>
        <v>0</v>
      </c>
      <c r="L63" s="95" t="n">
        <f aca="false">F63+G63+H63+K63-I63</f>
        <v>0</v>
      </c>
      <c r="M63" s="95"/>
      <c r="N63" s="95" t="n">
        <f aca="false">L63-M63</f>
        <v>0</v>
      </c>
    </row>
    <row r="64" customFormat="false" ht="16.5" hidden="false" customHeight="false" outlineLevel="0" collapsed="false">
      <c r="B64" s="93"/>
      <c r="C64" s="94"/>
      <c r="D64" s="94"/>
      <c r="E64" s="94"/>
      <c r="F64" s="95"/>
      <c r="G64" s="95"/>
      <c r="H64" s="95"/>
      <c r="I64" s="95"/>
      <c r="J64" s="96" t="n">
        <v>0.13</v>
      </c>
      <c r="K64" s="95" t="n">
        <f aca="false">IF((F64+H64-I64)&lt;&gt;1,(F64+H64-I64)*J64,"")</f>
        <v>0</v>
      </c>
      <c r="L64" s="95" t="n">
        <f aca="false">F64+G64+H64+K64-I64</f>
        <v>0</v>
      </c>
      <c r="M64" s="95"/>
      <c r="N64" s="95" t="n">
        <f aca="false">L64-M64</f>
        <v>0</v>
      </c>
    </row>
    <row r="65" customFormat="false" ht="16.5" hidden="false" customHeight="false" outlineLevel="0" collapsed="false">
      <c r="B65" s="93"/>
      <c r="C65" s="94"/>
      <c r="D65" s="94"/>
      <c r="E65" s="94"/>
      <c r="F65" s="95"/>
      <c r="G65" s="95"/>
      <c r="H65" s="95"/>
      <c r="I65" s="95"/>
      <c r="J65" s="96" t="n">
        <v>0.13</v>
      </c>
      <c r="K65" s="95" t="n">
        <f aca="false">IF((F65+H65-I65)&lt;&gt;1,(F65+H65-I65)*J65,"")</f>
        <v>0</v>
      </c>
      <c r="L65" s="95" t="n">
        <f aca="false">F65+G65+H65+K65-I65</f>
        <v>0</v>
      </c>
      <c r="M65" s="95"/>
      <c r="N65" s="95" t="n">
        <f aca="false">L65-M65</f>
        <v>0</v>
      </c>
    </row>
    <row r="66" customFormat="false" ht="16.5" hidden="false" customHeight="false" outlineLevel="0" collapsed="false">
      <c r="B66" s="93"/>
      <c r="C66" s="94"/>
      <c r="D66" s="94"/>
      <c r="E66" s="94"/>
      <c r="F66" s="95"/>
      <c r="G66" s="95"/>
      <c r="H66" s="95"/>
      <c r="I66" s="95"/>
      <c r="J66" s="96" t="n">
        <v>0.13</v>
      </c>
      <c r="K66" s="95" t="n">
        <f aca="false">IF((F66+H66-I66)&lt;&gt;1,(F66+H66-I66)*J66,"")</f>
        <v>0</v>
      </c>
      <c r="L66" s="95" t="n">
        <f aca="false">F66+G66+H66+K66-I66</f>
        <v>0</v>
      </c>
      <c r="M66" s="95"/>
      <c r="N66" s="95" t="n">
        <f aca="false">L66-M66</f>
        <v>0</v>
      </c>
    </row>
    <row r="67" customFormat="false" ht="16.5" hidden="false" customHeight="false" outlineLevel="0" collapsed="false">
      <c r="B67" s="93"/>
      <c r="C67" s="94"/>
      <c r="D67" s="94"/>
      <c r="E67" s="94"/>
      <c r="F67" s="95"/>
      <c r="G67" s="95"/>
      <c r="H67" s="95"/>
      <c r="I67" s="95"/>
      <c r="J67" s="96" t="n">
        <v>0.13</v>
      </c>
      <c r="K67" s="95" t="n">
        <f aca="false">IF((F67+H67-I67)&lt;&gt;1,(F67+H67-I67)*J67,"")</f>
        <v>0</v>
      </c>
      <c r="L67" s="95" t="n">
        <f aca="false">F67+G67+H67+K67-I67</f>
        <v>0</v>
      </c>
      <c r="M67" s="95"/>
      <c r="N67" s="95" t="n">
        <f aca="false">L67-M67</f>
        <v>0</v>
      </c>
    </row>
    <row r="68" customFormat="false" ht="16.5" hidden="false" customHeight="false" outlineLevel="0" collapsed="false">
      <c r="B68" s="93"/>
      <c r="C68" s="94"/>
      <c r="D68" s="94"/>
      <c r="E68" s="94"/>
      <c r="F68" s="95"/>
      <c r="G68" s="95"/>
      <c r="H68" s="95"/>
      <c r="I68" s="95"/>
      <c r="J68" s="96" t="n">
        <v>0.13</v>
      </c>
      <c r="K68" s="95" t="n">
        <f aca="false">IF((F68+H68-I68)&lt;&gt;1,(F68+H68-I68)*J68,"")</f>
        <v>0</v>
      </c>
      <c r="L68" s="95" t="n">
        <f aca="false">F68+G68+H68+K68-I68</f>
        <v>0</v>
      </c>
      <c r="M68" s="95"/>
      <c r="N68" s="95" t="n">
        <f aca="false">L68-M68</f>
        <v>0</v>
      </c>
    </row>
    <row r="69" customFormat="false" ht="16.5" hidden="false" customHeight="false" outlineLevel="0" collapsed="false">
      <c r="B69" s="93"/>
      <c r="C69" s="94"/>
      <c r="D69" s="94"/>
      <c r="E69" s="94"/>
      <c r="F69" s="95"/>
      <c r="G69" s="95"/>
      <c r="H69" s="95"/>
      <c r="I69" s="95"/>
      <c r="J69" s="96" t="n">
        <v>0.13</v>
      </c>
      <c r="K69" s="95" t="n">
        <f aca="false">IF((F69+H69-I69)&lt;&gt;1,(F69+H69-I69)*J69,"")</f>
        <v>0</v>
      </c>
      <c r="L69" s="95" t="n">
        <f aca="false">F69+G69+H69+K69-I69</f>
        <v>0</v>
      </c>
      <c r="M69" s="95"/>
      <c r="N69" s="95" t="n">
        <f aca="false">L69-M69</f>
        <v>0</v>
      </c>
    </row>
    <row r="70" customFormat="false" ht="16.5" hidden="false" customHeight="false" outlineLevel="0" collapsed="false">
      <c r="B70" s="93"/>
      <c r="C70" s="94"/>
      <c r="D70" s="94"/>
      <c r="E70" s="94"/>
      <c r="F70" s="95"/>
      <c r="G70" s="95"/>
      <c r="H70" s="95"/>
      <c r="I70" s="95"/>
      <c r="J70" s="96" t="n">
        <v>0.13</v>
      </c>
      <c r="K70" s="95" t="n">
        <f aca="false">IF((F70+H70-I70)&lt;&gt;1,(F70+H70-I70)*J70,"")</f>
        <v>0</v>
      </c>
      <c r="L70" s="95" t="n">
        <f aca="false">F70+G70+H70+K70-I70</f>
        <v>0</v>
      </c>
      <c r="M70" s="95"/>
      <c r="N70" s="95" t="n">
        <f aca="false">L70-M70</f>
        <v>0</v>
      </c>
    </row>
    <row r="71" customFormat="false" ht="16.5" hidden="false" customHeight="false" outlineLevel="0" collapsed="false">
      <c r="B71" s="93"/>
      <c r="C71" s="94"/>
      <c r="D71" s="94"/>
      <c r="E71" s="94"/>
      <c r="F71" s="95"/>
      <c r="G71" s="95"/>
      <c r="H71" s="95"/>
      <c r="I71" s="95"/>
      <c r="J71" s="96" t="n">
        <v>0.13</v>
      </c>
      <c r="K71" s="95" t="n">
        <f aca="false">IF((F71+H71-I71)&lt;&gt;1,(F71+H71-I71)*J71,"")</f>
        <v>0</v>
      </c>
      <c r="L71" s="95" t="n">
        <f aca="false">F71+G71+H71+K71-I71</f>
        <v>0</v>
      </c>
      <c r="M71" s="95"/>
      <c r="N71" s="95" t="n">
        <f aca="false">L71-M71</f>
        <v>0</v>
      </c>
    </row>
    <row r="72" customFormat="false" ht="16.5" hidden="false" customHeight="false" outlineLevel="0" collapsed="false">
      <c r="B72" s="93"/>
      <c r="C72" s="94"/>
      <c r="D72" s="94"/>
      <c r="E72" s="94"/>
      <c r="F72" s="95"/>
      <c r="G72" s="95"/>
      <c r="H72" s="95"/>
      <c r="I72" s="95"/>
      <c r="J72" s="96" t="n">
        <v>0.13</v>
      </c>
      <c r="K72" s="95" t="n">
        <f aca="false">IF((F72+H72-I72)&lt;&gt;1,(F72+H72-I72)*J72,"")</f>
        <v>0</v>
      </c>
      <c r="L72" s="95" t="n">
        <f aca="false">F72+G72+H72+K72-I72</f>
        <v>0</v>
      </c>
      <c r="M72" s="95"/>
      <c r="N72" s="95" t="n">
        <f aca="false">L72-M72</f>
        <v>0</v>
      </c>
    </row>
    <row r="73" customFormat="false" ht="16.5" hidden="false" customHeight="false" outlineLevel="0" collapsed="false">
      <c r="B73" s="93"/>
      <c r="C73" s="94"/>
      <c r="D73" s="94"/>
      <c r="E73" s="94"/>
      <c r="F73" s="95"/>
      <c r="G73" s="95"/>
      <c r="H73" s="95"/>
      <c r="I73" s="95"/>
      <c r="J73" s="96" t="n">
        <v>0.13</v>
      </c>
      <c r="K73" s="95" t="n">
        <f aca="false">IF((F73+H73-I73)&lt;&gt;1,(F73+H73-I73)*J73,"")</f>
        <v>0</v>
      </c>
      <c r="L73" s="95" t="n">
        <f aca="false">F73+G73+H73+K73-I73</f>
        <v>0</v>
      </c>
      <c r="M73" s="95"/>
      <c r="N73" s="95" t="n">
        <f aca="false">L73-M73</f>
        <v>0</v>
      </c>
    </row>
    <row r="74" customFormat="false" ht="16.5" hidden="false" customHeight="false" outlineLevel="0" collapsed="false">
      <c r="B74" s="93"/>
      <c r="C74" s="94"/>
      <c r="D74" s="94"/>
      <c r="E74" s="94"/>
      <c r="F74" s="95"/>
      <c r="G74" s="95"/>
      <c r="H74" s="95"/>
      <c r="I74" s="95"/>
      <c r="J74" s="96" t="n">
        <v>0.13</v>
      </c>
      <c r="K74" s="95" t="n">
        <f aca="false">IF((F74+H74-I74)&lt;&gt;1,(F74+H74-I74)*J74,"")</f>
        <v>0</v>
      </c>
      <c r="L74" s="95" t="n">
        <f aca="false">F74+G74+H74+K74-I74</f>
        <v>0</v>
      </c>
      <c r="M74" s="95"/>
      <c r="N74" s="95" t="n">
        <f aca="false">L74-M74</f>
        <v>0</v>
      </c>
    </row>
    <row r="75" customFormat="false" ht="16.5" hidden="false" customHeight="false" outlineLevel="0" collapsed="false">
      <c r="B75" s="93"/>
      <c r="C75" s="94"/>
      <c r="D75" s="94"/>
      <c r="E75" s="94"/>
      <c r="F75" s="95"/>
      <c r="G75" s="95"/>
      <c r="H75" s="95"/>
      <c r="I75" s="95"/>
      <c r="J75" s="96" t="n">
        <v>0.13</v>
      </c>
      <c r="K75" s="95" t="n">
        <f aca="false">IF((F75+H75-I75)&lt;&gt;1,(F75+H75-I75)*J75,"")</f>
        <v>0</v>
      </c>
      <c r="L75" s="95" t="n">
        <f aca="false">F75+G75+H75+K75-I75</f>
        <v>0</v>
      </c>
      <c r="M75" s="95"/>
      <c r="N75" s="95" t="n">
        <f aca="false">L75-M75</f>
        <v>0</v>
      </c>
    </row>
    <row r="76" customFormat="false" ht="16.5" hidden="false" customHeight="false" outlineLevel="0" collapsed="false">
      <c r="B76" s="93"/>
      <c r="C76" s="94"/>
      <c r="D76" s="94"/>
      <c r="E76" s="94"/>
      <c r="F76" s="95"/>
      <c r="G76" s="95"/>
      <c r="H76" s="95"/>
      <c r="I76" s="95"/>
      <c r="J76" s="96" t="n">
        <v>0.13</v>
      </c>
      <c r="K76" s="95" t="n">
        <f aca="false">IF((F76+H76-I76)&lt;&gt;1,(F76+H76-I76)*J76,"")</f>
        <v>0</v>
      </c>
      <c r="L76" s="95" t="n">
        <f aca="false">F76+G76+H76+K76-I76</f>
        <v>0</v>
      </c>
      <c r="M76" s="95"/>
      <c r="N76" s="95" t="n">
        <f aca="false">L76-M76</f>
        <v>0</v>
      </c>
    </row>
    <row r="77" customFormat="false" ht="16.5" hidden="false" customHeight="false" outlineLevel="0" collapsed="false">
      <c r="B77" s="93"/>
      <c r="C77" s="94"/>
      <c r="D77" s="94"/>
      <c r="E77" s="94"/>
      <c r="F77" s="95"/>
      <c r="G77" s="95"/>
      <c r="H77" s="95"/>
      <c r="I77" s="95"/>
      <c r="J77" s="96" t="n">
        <v>0.13</v>
      </c>
      <c r="K77" s="95" t="n">
        <f aca="false">IF((F77+H77-I77)&lt;&gt;1,(F77+H77-I77)*J77,"")</f>
        <v>0</v>
      </c>
      <c r="L77" s="95" t="n">
        <f aca="false">F77+G77+H77+K77-I77</f>
        <v>0</v>
      </c>
      <c r="M77" s="95"/>
      <c r="N77" s="95" t="n">
        <f aca="false">L77-M77</f>
        <v>0</v>
      </c>
    </row>
    <row r="78" customFormat="false" ht="16.5" hidden="false" customHeight="false" outlineLevel="0" collapsed="false">
      <c r="B78" s="93"/>
      <c r="C78" s="94"/>
      <c r="D78" s="94"/>
      <c r="E78" s="94"/>
      <c r="F78" s="95"/>
      <c r="G78" s="95"/>
      <c r="H78" s="95"/>
      <c r="I78" s="95"/>
      <c r="J78" s="96" t="n">
        <v>0.13</v>
      </c>
      <c r="K78" s="95" t="n">
        <f aca="false">IF((F78+H78-I78)&lt;&gt;1,(F78+H78-I78)*J78,"")</f>
        <v>0</v>
      </c>
      <c r="L78" s="95" t="n">
        <f aca="false">F78+G78+H78+K78-I78</f>
        <v>0</v>
      </c>
      <c r="M78" s="95"/>
      <c r="N78" s="95" t="n">
        <f aca="false">L78-M78</f>
        <v>0</v>
      </c>
    </row>
    <row r="79" customFormat="false" ht="16.5" hidden="false" customHeight="false" outlineLevel="0" collapsed="false">
      <c r="B79" s="93"/>
      <c r="C79" s="94"/>
      <c r="D79" s="94"/>
      <c r="E79" s="94"/>
      <c r="F79" s="95"/>
      <c r="G79" s="95"/>
      <c r="H79" s="95"/>
      <c r="I79" s="95"/>
      <c r="J79" s="96" t="n">
        <v>0.13</v>
      </c>
      <c r="K79" s="95" t="n">
        <f aca="false">IF((F79+H79-I79)&lt;&gt;1,(F79+H79-I79)*J79,"")</f>
        <v>0</v>
      </c>
      <c r="L79" s="95" t="n">
        <f aca="false">F79+G79+H79+K79-I79</f>
        <v>0</v>
      </c>
      <c r="M79" s="95"/>
      <c r="N79" s="95" t="n">
        <f aca="false">L79-M79</f>
        <v>0</v>
      </c>
    </row>
    <row r="80" customFormat="false" ht="16.5" hidden="false" customHeight="false" outlineLevel="0" collapsed="false">
      <c r="B80" s="93"/>
      <c r="C80" s="94"/>
      <c r="D80" s="94"/>
      <c r="E80" s="94"/>
      <c r="F80" s="95"/>
      <c r="G80" s="95"/>
      <c r="H80" s="95"/>
      <c r="I80" s="95"/>
      <c r="J80" s="96" t="n">
        <v>0.13</v>
      </c>
      <c r="K80" s="95" t="n">
        <f aca="false">IF((F80+H80-I80)&lt;&gt;1,(F80+H80-I80)*J80,"")</f>
        <v>0</v>
      </c>
      <c r="L80" s="95" t="n">
        <f aca="false">F80+G80+H80+K80-I80</f>
        <v>0</v>
      </c>
      <c r="M80" s="95"/>
      <c r="N80" s="95" t="n">
        <f aca="false">L80-M80</f>
        <v>0</v>
      </c>
    </row>
    <row r="81" customFormat="false" ht="16.5" hidden="false" customHeight="false" outlineLevel="0" collapsed="false">
      <c r="B81" s="93"/>
      <c r="C81" s="94"/>
      <c r="D81" s="94"/>
      <c r="E81" s="94"/>
      <c r="F81" s="95"/>
      <c r="G81" s="95"/>
      <c r="H81" s="95"/>
      <c r="I81" s="95"/>
      <c r="J81" s="96" t="n">
        <v>0.13</v>
      </c>
      <c r="K81" s="95" t="n">
        <f aca="false">IF((F81+H81-I81)&lt;&gt;1,(F81+H81-I81)*J81,"")</f>
        <v>0</v>
      </c>
      <c r="L81" s="95" t="n">
        <f aca="false">F81+G81+H81+K81-I81</f>
        <v>0</v>
      </c>
      <c r="M81" s="95"/>
      <c r="N81" s="95" t="n">
        <f aca="false">L81-M81</f>
        <v>0</v>
      </c>
    </row>
    <row r="82" customFormat="false" ht="16.5" hidden="false" customHeight="false" outlineLevel="0" collapsed="false">
      <c r="B82" s="93"/>
      <c r="C82" s="94"/>
      <c r="D82" s="94"/>
      <c r="E82" s="94"/>
      <c r="F82" s="95"/>
      <c r="G82" s="95"/>
      <c r="H82" s="95"/>
      <c r="I82" s="95"/>
      <c r="J82" s="96" t="n">
        <v>0.13</v>
      </c>
      <c r="K82" s="95" t="n">
        <f aca="false">IF((F82+H82-I82)&lt;&gt;1,(F82+H82-I82)*J82,"")</f>
        <v>0</v>
      </c>
      <c r="L82" s="95" t="n">
        <f aca="false">F82+G82+H82+K82-I82</f>
        <v>0</v>
      </c>
      <c r="M82" s="95"/>
      <c r="N82" s="95" t="n">
        <f aca="false">L82-M82</f>
        <v>0</v>
      </c>
    </row>
    <row r="83" customFormat="false" ht="16.5" hidden="false" customHeight="false" outlineLevel="0" collapsed="false">
      <c r="B83" s="93"/>
      <c r="C83" s="94"/>
      <c r="D83" s="94"/>
      <c r="E83" s="94"/>
      <c r="F83" s="95"/>
      <c r="G83" s="95"/>
      <c r="H83" s="95"/>
      <c r="I83" s="95"/>
      <c r="J83" s="96" t="n">
        <v>0.13</v>
      </c>
      <c r="K83" s="95" t="n">
        <f aca="false">IF((F83+H83-I83)&lt;&gt;1,(F83+H83-I83)*J83,"")</f>
        <v>0</v>
      </c>
      <c r="L83" s="95" t="n">
        <f aca="false">F83+G83+H83+K83-I83</f>
        <v>0</v>
      </c>
      <c r="M83" s="95"/>
      <c r="N83" s="95" t="n">
        <f aca="false">L83-M83</f>
        <v>0</v>
      </c>
    </row>
    <row r="84" customFormat="false" ht="16.5" hidden="false" customHeight="false" outlineLevel="0" collapsed="false">
      <c r="B84" s="93"/>
      <c r="C84" s="94"/>
      <c r="D84" s="94"/>
      <c r="E84" s="94"/>
      <c r="F84" s="95"/>
      <c r="G84" s="95"/>
      <c r="H84" s="95"/>
      <c r="I84" s="95"/>
      <c r="J84" s="96" t="n">
        <v>0.13</v>
      </c>
      <c r="K84" s="95" t="n">
        <f aca="false">IF((F84+H84-I84)&lt;&gt;1,(F84+H84-I84)*J84,"")</f>
        <v>0</v>
      </c>
      <c r="L84" s="95" t="n">
        <f aca="false">F84+G84+H84+K84-I84</f>
        <v>0</v>
      </c>
      <c r="M84" s="95"/>
      <c r="N84" s="95" t="n">
        <f aca="false">L84-M84</f>
        <v>0</v>
      </c>
    </row>
    <row r="85" customFormat="false" ht="16.5" hidden="false" customHeight="false" outlineLevel="0" collapsed="false">
      <c r="B85" s="93"/>
      <c r="C85" s="94"/>
      <c r="D85" s="94"/>
      <c r="E85" s="94"/>
      <c r="F85" s="95"/>
      <c r="G85" s="95"/>
      <c r="H85" s="95"/>
      <c r="I85" s="95"/>
      <c r="J85" s="96" t="n">
        <v>0.13</v>
      </c>
      <c r="K85" s="95" t="n">
        <f aca="false">IF((F85+H85-I85)&lt;&gt;1,(F85+H85-I85)*J85,"")</f>
        <v>0</v>
      </c>
      <c r="L85" s="95" t="n">
        <f aca="false">F85+G85+H85+K85-I85</f>
        <v>0</v>
      </c>
      <c r="M85" s="95"/>
      <c r="N85" s="95" t="n">
        <f aca="false">L85-M85</f>
        <v>0</v>
      </c>
    </row>
    <row r="86" customFormat="false" ht="16.5" hidden="false" customHeight="false" outlineLevel="0" collapsed="false">
      <c r="B86" s="93"/>
      <c r="C86" s="94"/>
      <c r="D86" s="94"/>
      <c r="E86" s="94"/>
      <c r="F86" s="95"/>
      <c r="G86" s="95"/>
      <c r="H86" s="95"/>
      <c r="I86" s="95"/>
      <c r="J86" s="96" t="n">
        <v>0.13</v>
      </c>
      <c r="K86" s="95" t="n">
        <f aca="false">IF((F86+H86-I86)&lt;&gt;1,(F86+H86-I86)*J86,"")</f>
        <v>0</v>
      </c>
      <c r="L86" s="95" t="n">
        <f aca="false">F86+G86+H86+K86-I86</f>
        <v>0</v>
      </c>
      <c r="M86" s="95"/>
      <c r="N86" s="95" t="n">
        <f aca="false">L86-M86</f>
        <v>0</v>
      </c>
    </row>
    <row r="87" customFormat="false" ht="16.5" hidden="false" customHeight="false" outlineLevel="0" collapsed="false">
      <c r="B87" s="93"/>
      <c r="C87" s="94"/>
      <c r="D87" s="94"/>
      <c r="E87" s="94"/>
      <c r="F87" s="95"/>
      <c r="G87" s="95"/>
      <c r="H87" s="95"/>
      <c r="I87" s="95"/>
      <c r="J87" s="96" t="n">
        <v>0.13</v>
      </c>
      <c r="K87" s="95" t="n">
        <f aca="false">IF((F87+H87-I87)&lt;&gt;1,(F87+H87-I87)*J87,"")</f>
        <v>0</v>
      </c>
      <c r="L87" s="95" t="n">
        <f aca="false">F87+G87+H87+K87-I87</f>
        <v>0</v>
      </c>
      <c r="M87" s="95"/>
      <c r="N87" s="95" t="n">
        <f aca="false">L87-M87</f>
        <v>0</v>
      </c>
    </row>
    <row r="88" customFormat="false" ht="16.5" hidden="false" customHeight="false" outlineLevel="0" collapsed="false">
      <c r="B88" s="93"/>
      <c r="C88" s="94"/>
      <c r="D88" s="94"/>
      <c r="E88" s="94"/>
      <c r="F88" s="95"/>
      <c r="G88" s="95"/>
      <c r="H88" s="95"/>
      <c r="I88" s="95"/>
      <c r="J88" s="96" t="n">
        <v>0.13</v>
      </c>
      <c r="K88" s="95" t="n">
        <f aca="false">IF((F88+H88-I88)&lt;&gt;1,(F88+H88-I88)*J88,"")</f>
        <v>0</v>
      </c>
      <c r="L88" s="95" t="n">
        <f aca="false">F88+G88+H88+K88-I88</f>
        <v>0</v>
      </c>
      <c r="M88" s="95"/>
      <c r="N88" s="95" t="n">
        <f aca="false">L88-M88</f>
        <v>0</v>
      </c>
    </row>
    <row r="89" customFormat="false" ht="16.5" hidden="false" customHeight="false" outlineLevel="0" collapsed="false">
      <c r="B89" s="93"/>
      <c r="C89" s="94"/>
      <c r="D89" s="94"/>
      <c r="E89" s="94"/>
      <c r="F89" s="95"/>
      <c r="G89" s="95"/>
      <c r="H89" s="95"/>
      <c r="I89" s="95"/>
      <c r="J89" s="96" t="n">
        <v>0.13</v>
      </c>
      <c r="K89" s="95" t="n">
        <f aca="false">IF((F89+H89-I89)&lt;&gt;1,(F89+H89-I89)*J89,"")</f>
        <v>0</v>
      </c>
      <c r="L89" s="95" t="n">
        <f aca="false">F89+G89+H89+K89-I89</f>
        <v>0</v>
      </c>
      <c r="M89" s="95"/>
      <c r="N89" s="95" t="n">
        <f aca="false">L89-M89</f>
        <v>0</v>
      </c>
    </row>
    <row r="90" customFormat="false" ht="16.5" hidden="false" customHeight="false" outlineLevel="0" collapsed="false">
      <c r="B90" s="93"/>
      <c r="C90" s="94"/>
      <c r="D90" s="94"/>
      <c r="E90" s="94"/>
      <c r="F90" s="95"/>
      <c r="G90" s="95"/>
      <c r="H90" s="95"/>
      <c r="I90" s="95"/>
      <c r="J90" s="96" t="n">
        <v>0.13</v>
      </c>
      <c r="K90" s="95" t="n">
        <f aca="false">IF((F90+H90-I90)&lt;&gt;1,(F90+H90-I90)*J90,"")</f>
        <v>0</v>
      </c>
      <c r="L90" s="95" t="n">
        <f aca="false">F90+G90+H90+K90-I90</f>
        <v>0</v>
      </c>
      <c r="M90" s="95"/>
      <c r="N90" s="95" t="n">
        <f aca="false">L90-M90</f>
        <v>0</v>
      </c>
    </row>
    <row r="91" customFormat="false" ht="16.5" hidden="false" customHeight="false" outlineLevel="0" collapsed="false">
      <c r="B91" s="93"/>
      <c r="C91" s="94"/>
      <c r="D91" s="94"/>
      <c r="E91" s="94"/>
      <c r="F91" s="95"/>
      <c r="G91" s="95"/>
      <c r="H91" s="95"/>
      <c r="I91" s="95"/>
      <c r="J91" s="96" t="n">
        <v>0.13</v>
      </c>
      <c r="K91" s="95" t="n">
        <f aca="false">IF((F91+H91-I91)&lt;&gt;1,(F91+H91-I91)*J91,"")</f>
        <v>0</v>
      </c>
      <c r="L91" s="95" t="n">
        <f aca="false">F91+G91+H91+K91-I91</f>
        <v>0</v>
      </c>
      <c r="M91" s="95"/>
      <c r="N91" s="95" t="n">
        <f aca="false">L91-M91</f>
        <v>0</v>
      </c>
    </row>
    <row r="92" customFormat="false" ht="16.5" hidden="false" customHeight="false" outlineLevel="0" collapsed="false">
      <c r="B92" s="93"/>
      <c r="C92" s="94"/>
      <c r="D92" s="94"/>
      <c r="E92" s="94"/>
      <c r="F92" s="95"/>
      <c r="G92" s="95"/>
      <c r="H92" s="95"/>
      <c r="I92" s="95"/>
      <c r="J92" s="96" t="n">
        <v>0.13</v>
      </c>
      <c r="K92" s="95" t="n">
        <f aca="false">IF((F92+H92-I92)&lt;&gt;1,(F92+H92-I92)*J92,"")</f>
        <v>0</v>
      </c>
      <c r="L92" s="95" t="n">
        <f aca="false">F92+G92+H92+K92-I92</f>
        <v>0</v>
      </c>
      <c r="M92" s="95"/>
      <c r="N92" s="95" t="n">
        <f aca="false">L92-M92</f>
        <v>0</v>
      </c>
    </row>
    <row r="93" customFormat="false" ht="16.5" hidden="false" customHeight="false" outlineLevel="0" collapsed="false">
      <c r="B93" s="93"/>
      <c r="C93" s="94"/>
      <c r="D93" s="94"/>
      <c r="E93" s="94"/>
      <c r="F93" s="95"/>
      <c r="G93" s="95"/>
      <c r="H93" s="95"/>
      <c r="I93" s="95"/>
      <c r="J93" s="96" t="n">
        <v>0.13</v>
      </c>
      <c r="K93" s="95" t="n">
        <f aca="false">IF((F93+H93-I93)&lt;&gt;1,(F93+H93-I93)*J93,"")</f>
        <v>0</v>
      </c>
      <c r="L93" s="95" t="n">
        <f aca="false">F93+G93+H93+K93-I93</f>
        <v>0</v>
      </c>
      <c r="M93" s="95"/>
      <c r="N93" s="95" t="n">
        <f aca="false">L93-M93</f>
        <v>0</v>
      </c>
    </row>
    <row r="94" customFormat="false" ht="16.5" hidden="false" customHeight="false" outlineLevel="0" collapsed="false">
      <c r="B94" s="93"/>
      <c r="C94" s="94"/>
      <c r="D94" s="94"/>
      <c r="E94" s="94"/>
      <c r="F94" s="95"/>
      <c r="G94" s="95"/>
      <c r="H94" s="95"/>
      <c r="I94" s="95"/>
      <c r="J94" s="96" t="n">
        <v>0.13</v>
      </c>
      <c r="K94" s="95" t="n">
        <f aca="false">IF((F94+H94-I94)&lt;&gt;1,(F94+H94-I94)*J94,"")</f>
        <v>0</v>
      </c>
      <c r="L94" s="95" t="n">
        <f aca="false">F94+G94+H94+K94-I94</f>
        <v>0</v>
      </c>
      <c r="M94" s="95"/>
      <c r="N94" s="95" t="n">
        <f aca="false">L94-M94</f>
        <v>0</v>
      </c>
    </row>
    <row r="95" customFormat="false" ht="16.5" hidden="false" customHeight="false" outlineLevel="0" collapsed="false">
      <c r="B95" s="93"/>
      <c r="C95" s="94"/>
      <c r="D95" s="94"/>
      <c r="E95" s="94"/>
      <c r="F95" s="95"/>
      <c r="G95" s="95"/>
      <c r="H95" s="95"/>
      <c r="I95" s="95"/>
      <c r="J95" s="96" t="n">
        <v>0.13</v>
      </c>
      <c r="K95" s="95" t="n">
        <f aca="false">IF((F95+H95-I95)&lt;&gt;1,(F95+H95-I95)*J95,"")</f>
        <v>0</v>
      </c>
      <c r="L95" s="95" t="n">
        <f aca="false">F95+G95+H95+K95-I95</f>
        <v>0</v>
      </c>
      <c r="M95" s="95"/>
      <c r="N95" s="95" t="n">
        <f aca="false">L95-M95</f>
        <v>0</v>
      </c>
    </row>
    <row r="96" customFormat="false" ht="16.5" hidden="false" customHeight="false" outlineLevel="0" collapsed="false">
      <c r="B96" s="93"/>
      <c r="C96" s="94"/>
      <c r="D96" s="94"/>
      <c r="E96" s="94"/>
      <c r="F96" s="95"/>
      <c r="G96" s="95"/>
      <c r="H96" s="95"/>
      <c r="I96" s="95"/>
      <c r="J96" s="96" t="n">
        <v>0.13</v>
      </c>
      <c r="K96" s="95" t="n">
        <f aca="false">IF((F96+H96-I96)&lt;&gt;1,(F96+H96-I96)*J96,"")</f>
        <v>0</v>
      </c>
      <c r="L96" s="95" t="n">
        <f aca="false">F96+G96+H96+K96-I96</f>
        <v>0</v>
      </c>
      <c r="M96" s="95"/>
      <c r="N96" s="95" t="n">
        <f aca="false">L96-M96</f>
        <v>0</v>
      </c>
    </row>
    <row r="97" customFormat="false" ht="16.5" hidden="false" customHeight="false" outlineLevel="0" collapsed="false">
      <c r="B97" s="93"/>
      <c r="C97" s="94"/>
      <c r="D97" s="94"/>
      <c r="E97" s="94"/>
      <c r="F97" s="95"/>
      <c r="G97" s="95"/>
      <c r="H97" s="95"/>
      <c r="I97" s="95"/>
      <c r="J97" s="96" t="n">
        <v>0.13</v>
      </c>
      <c r="K97" s="95" t="n">
        <f aca="false">IF((F97+H97-I97)&lt;&gt;1,(F97+H97-I97)*J97,"")</f>
        <v>0</v>
      </c>
      <c r="L97" s="95" t="n">
        <f aca="false">F97+G97+H97+K97-I97</f>
        <v>0</v>
      </c>
      <c r="M97" s="95"/>
      <c r="N97" s="95" t="n">
        <f aca="false">L97-M97</f>
        <v>0</v>
      </c>
    </row>
    <row r="98" customFormat="false" ht="16.5" hidden="false" customHeight="false" outlineLevel="0" collapsed="false">
      <c r="B98" s="93"/>
      <c r="C98" s="94"/>
      <c r="D98" s="94"/>
      <c r="E98" s="94"/>
      <c r="F98" s="95"/>
      <c r="G98" s="95"/>
      <c r="H98" s="95"/>
      <c r="I98" s="95"/>
      <c r="J98" s="96" t="n">
        <v>0.13</v>
      </c>
      <c r="K98" s="95" t="n">
        <f aca="false">IF((F98+H98-I98)&lt;&gt;1,(F98+H98-I98)*J98,"")</f>
        <v>0</v>
      </c>
      <c r="L98" s="95" t="n">
        <f aca="false">F98+G98+H98+K98-I98</f>
        <v>0</v>
      </c>
      <c r="M98" s="95"/>
      <c r="N98" s="95" t="n">
        <f aca="false">L98-M98</f>
        <v>0</v>
      </c>
    </row>
    <row r="99" customFormat="false" ht="16.5" hidden="false" customHeight="false" outlineLevel="0" collapsed="false">
      <c r="B99" s="93"/>
      <c r="C99" s="94"/>
      <c r="D99" s="94"/>
      <c r="E99" s="94"/>
      <c r="F99" s="95"/>
      <c r="G99" s="95"/>
      <c r="H99" s="95"/>
      <c r="I99" s="95"/>
      <c r="J99" s="96" t="n">
        <v>0.13</v>
      </c>
      <c r="K99" s="95" t="n">
        <f aca="false">IF((F99+H99-I99)&lt;&gt;1,(F99+H99-I99)*J99,"")</f>
        <v>0</v>
      </c>
      <c r="L99" s="95" t="n">
        <f aca="false">F99+G99+H99+K99-I99</f>
        <v>0</v>
      </c>
      <c r="M99" s="95"/>
      <c r="N99" s="95" t="n">
        <f aca="false">L99-M99</f>
        <v>0</v>
      </c>
    </row>
    <row r="100" customFormat="false" ht="31.5" hidden="false" customHeight="true" outlineLevel="0" collapsed="false">
      <c r="B100" s="97" t="s">
        <v>119</v>
      </c>
      <c r="C100" s="97"/>
      <c r="D100" s="97"/>
      <c r="E100" s="98" t="s">
        <v>90</v>
      </c>
      <c r="F100" s="99" t="n">
        <f aca="false">SUMIF($E$6:$E$99,$E$100,F6:F99)</f>
        <v>0</v>
      </c>
      <c r="G100" s="99" t="n">
        <f aca="false">SUMIF($E$6:$E$99,$E$100,G6:G99)</f>
        <v>0</v>
      </c>
      <c r="H100" s="99" t="n">
        <f aca="false">SUMIF($E$6:$E$99,$E$100,H6:H99)</f>
        <v>0</v>
      </c>
      <c r="I100" s="99" t="n">
        <f aca="false">SUMIF($E$6:$E$99,$E$100,I6:I99)</f>
        <v>0</v>
      </c>
      <c r="J100" s="99"/>
      <c r="K100" s="99" t="n">
        <f aca="false">SUMIF($E$6:$E$99,$E$100,K6:K99)</f>
        <v>0</v>
      </c>
      <c r="L100" s="99" t="n">
        <f aca="false">SUMIF($E$6:$E$99,$E$100,L6:L99)</f>
        <v>0</v>
      </c>
      <c r="M100" s="99" t="n">
        <f aca="false">SUMIF($E$6:$E$99,$E$100,M6:M99)</f>
        <v>0</v>
      </c>
      <c r="N100" s="99" t="n">
        <f aca="false">SUMIF($E$6:$E$99,$E$100,N6:N99)</f>
        <v>0</v>
      </c>
    </row>
    <row r="101" customFormat="false" ht="31.5" hidden="false" customHeight="true" outlineLevel="0" collapsed="false">
      <c r="B101" s="97"/>
      <c r="C101" s="97"/>
      <c r="D101" s="97"/>
      <c r="E101" s="98" t="s">
        <v>91</v>
      </c>
      <c r="F101" s="99" t="n">
        <f aca="false">SUMIF($E$6:$E$99,$E$101,F6:F99)</f>
        <v>0</v>
      </c>
      <c r="G101" s="99" t="n">
        <f aca="false">SUMIF($E$6:$E$99,$E$101,G6:G99)</f>
        <v>0</v>
      </c>
      <c r="H101" s="99" t="n">
        <f aca="false">SUMIF($E$6:$E$99,$E$101,H6:H99)</f>
        <v>0</v>
      </c>
      <c r="I101" s="99" t="n">
        <f aca="false">SUMIF($E$6:$E$99,$E$101,I6:I99)</f>
        <v>0</v>
      </c>
      <c r="J101" s="99"/>
      <c r="K101" s="99" t="n">
        <f aca="false">SUMIF($E$6:$E$99,$E$101,K6:K99)</f>
        <v>0</v>
      </c>
      <c r="L101" s="99" t="n">
        <f aca="false">SUMIF($E$6:$E$99,$E$101,L6:L99)</f>
        <v>0</v>
      </c>
      <c r="M101" s="99" t="n">
        <f aca="false">SUMIF($E$6:$E$99,$E$101,M6:M99)</f>
        <v>0</v>
      </c>
      <c r="N101" s="99" t="n">
        <f aca="false">SUMIF($E$6:$E$99,$E$101,N6:N99)</f>
        <v>0</v>
      </c>
    </row>
    <row r="102" customFormat="false" ht="31.5" hidden="false" customHeight="true" outlineLevel="0" collapsed="false">
      <c r="B102" s="97"/>
      <c r="C102" s="97"/>
      <c r="D102" s="97"/>
      <c r="E102" s="98" t="s">
        <v>92</v>
      </c>
      <c r="F102" s="99" t="n">
        <f aca="false">SUMIF($E$6:$E$99,$E$102,F6:F99)</f>
        <v>0</v>
      </c>
      <c r="G102" s="99" t="n">
        <f aca="false">SUMIF($E$6:$E$99,$E$102,G6:G99)</f>
        <v>0</v>
      </c>
      <c r="H102" s="99" t="n">
        <f aca="false">SUMIF($E$6:$E$99,$E$102,H6:H99)</f>
        <v>0</v>
      </c>
      <c r="I102" s="99" t="n">
        <f aca="false">SUMIF($E$6:$E$99,$E$102,I6:I99)</f>
        <v>0</v>
      </c>
      <c r="J102" s="99"/>
      <c r="K102" s="99" t="n">
        <f aca="false">SUMIF($E$6:$E$99,$E$102,K6:K99)</f>
        <v>0</v>
      </c>
      <c r="L102" s="99" t="n">
        <f aca="false">SUMIF($E$6:$E$99,$E$102,L6:L99)</f>
        <v>0</v>
      </c>
      <c r="M102" s="99" t="n">
        <f aca="false">SUMIF($E$6:$E$99,$E$102,M6:M99)</f>
        <v>0</v>
      </c>
      <c r="N102" s="99" t="n">
        <f aca="false">SUMIF($E$6:$E$99,$E$102,N6:N99)</f>
        <v>0</v>
      </c>
    </row>
    <row r="103" customFormat="false" ht="31.5" hidden="false" customHeight="true" outlineLevel="0" collapsed="false">
      <c r="B103" s="97"/>
      <c r="C103" s="97"/>
      <c r="D103" s="97"/>
      <c r="E103" s="98" t="s">
        <v>93</v>
      </c>
      <c r="F103" s="99" t="n">
        <f aca="false">SUMIF($E$6:$E$99,$E$103,F6:F99)</f>
        <v>0</v>
      </c>
      <c r="G103" s="99" t="n">
        <f aca="false">SUMIF($E$6:$E$99,$E$103,G6:G99)</f>
        <v>0</v>
      </c>
      <c r="H103" s="99" t="n">
        <f aca="false">SUMIF($E$6:$E$99,$E$103,H6:H99)</f>
        <v>0</v>
      </c>
      <c r="I103" s="99" t="n">
        <f aca="false">SUMIF($E$6:$E$99,$E$103,I6:I99)</f>
        <v>0</v>
      </c>
      <c r="J103" s="99"/>
      <c r="K103" s="100" t="n">
        <f aca="false">SUMIF($E$6:$E$99,$E$103,K2:K95)</f>
        <v>0</v>
      </c>
      <c r="L103" s="99" t="n">
        <f aca="false">SUMIF($E$6:$E$99,$E$103,L6:L99)</f>
        <v>0</v>
      </c>
      <c r="M103" s="99" t="n">
        <f aca="false">SUMIF($E$6:$E$99,$E$103,M6:M99)</f>
        <v>0</v>
      </c>
      <c r="N103" s="99" t="n">
        <f aca="false">SUMIF($E$6:$E$99,$E$103,N6:N99)</f>
        <v>0</v>
      </c>
    </row>
    <row r="104" customFormat="false" ht="31.5" hidden="false" customHeight="true" outlineLevel="0" collapsed="false">
      <c r="B104" s="97"/>
      <c r="C104" s="97"/>
      <c r="D104" s="97"/>
      <c r="E104" s="98" t="s">
        <v>94</v>
      </c>
      <c r="F104" s="99" t="n">
        <f aca="false">SUMIF($E$6:$E$99,$E$104,F6:F99)</f>
        <v>0</v>
      </c>
      <c r="G104" s="99" t="n">
        <f aca="false">SUMIF($E$6:$E$99,$E$104,G6:G99)</f>
        <v>0</v>
      </c>
      <c r="H104" s="99" t="n">
        <f aca="false">SUMIF($E$6:$E$99,$E$104,H6:H99)</f>
        <v>0</v>
      </c>
      <c r="I104" s="99" t="n">
        <f aca="false">SUMIF($E$6:$E$99,$E$104,I6:I99)</f>
        <v>0</v>
      </c>
      <c r="J104" s="99"/>
      <c r="K104" s="100" t="n">
        <f aca="false">SUMIF($E$6:$E$99,$E$104,K3:K96)</f>
        <v>0</v>
      </c>
      <c r="L104" s="99" t="n">
        <f aca="false">SUMIF($E$6:$E$99,$E$104,L6:L99)</f>
        <v>0</v>
      </c>
      <c r="M104" s="99" t="n">
        <f aca="false">SUMIF($E$6:$E$99,$E$104,M6:M99)</f>
        <v>0</v>
      </c>
      <c r="N104" s="99" t="n">
        <f aca="false">SUMIF($E$6:$E$99,$E$104,N6:N99)</f>
        <v>0</v>
      </c>
    </row>
    <row r="105" customFormat="false" ht="31.5" hidden="false" customHeight="true" outlineLevel="0" collapsed="false">
      <c r="B105" s="97"/>
      <c r="C105" s="97"/>
      <c r="D105" s="97"/>
      <c r="E105" s="101" t="s">
        <v>95</v>
      </c>
      <c r="F105" s="99" t="n">
        <f aca="false">SUMIF($E$6:$E$99,$E$105,F6:F99)</f>
        <v>0</v>
      </c>
      <c r="G105" s="99" t="n">
        <f aca="false">SUMIF($E$6:$E$99,$E$105,G6:G99)</f>
        <v>0</v>
      </c>
      <c r="H105" s="99" t="n">
        <f aca="false">SUMIF($E$6:$E$99,$E$105,H6:H99)</f>
        <v>0</v>
      </c>
      <c r="I105" s="99" t="n">
        <f aca="false">SUMIF($E$6:$E$99,$E$105,I6:I99)</f>
        <v>0</v>
      </c>
      <c r="J105" s="99"/>
      <c r="K105" s="100" t="n">
        <f aca="false">SUMIF($E$6:$E$99,$E$105,K4:K97)</f>
        <v>0</v>
      </c>
      <c r="L105" s="99" t="n">
        <f aca="false">SUMIF($E$6:$E$99,$E$105,L6:L99)</f>
        <v>0</v>
      </c>
      <c r="M105" s="99" t="n">
        <f aca="false">SUMIF($E$6:$E$99,$E$105,M6:M99)</f>
        <v>0</v>
      </c>
      <c r="N105" s="99" t="n">
        <f aca="false">SUMIF($E$6:$E$99,$E$105,N6:N99)</f>
        <v>0</v>
      </c>
    </row>
    <row r="106" customFormat="false" ht="31.5" hidden="false" customHeight="true" outlineLevel="0" collapsed="false">
      <c r="B106" s="97"/>
      <c r="C106" s="97"/>
      <c r="D106" s="97"/>
      <c r="E106" s="102"/>
      <c r="F106" s="103" t="n">
        <f aca="false">SUM(F100:F105)</f>
        <v>0</v>
      </c>
      <c r="G106" s="103" t="n">
        <f aca="false">SUM(G100:G105)</f>
        <v>0</v>
      </c>
      <c r="H106" s="103" t="n">
        <f aca="false">SUM(H100:H105)</f>
        <v>0</v>
      </c>
      <c r="I106" s="103" t="n">
        <f aca="false">SUM(I100:I105)</f>
        <v>0</v>
      </c>
      <c r="J106" s="103" t="n">
        <f aca="false">SUM(J100:J105)</f>
        <v>0</v>
      </c>
      <c r="K106" s="103" t="n">
        <f aca="false">SUM(K100:K105)</f>
        <v>0</v>
      </c>
      <c r="L106" s="103" t="n">
        <f aca="false">SUM(L100:L105)</f>
        <v>0</v>
      </c>
      <c r="M106" s="103" t="n">
        <f aca="false">SUM(M100:M105)</f>
        <v>0</v>
      </c>
      <c r="N106" s="103" t="n">
        <f aca="false">SUM(N100:N105)</f>
        <v>0</v>
      </c>
    </row>
    <row r="107" customFormat="false" ht="31.5" hidden="false" customHeight="true" outlineLevel="0" collapsed="false">
      <c r="B107" s="97"/>
      <c r="C107" s="97"/>
      <c r="D107" s="97"/>
      <c r="E107" s="101" t="s">
        <v>76</v>
      </c>
      <c r="F107" s="99" t="n">
        <f aca="false">SUMIF($E$6:$E$99,$E$107,F6:F99)</f>
        <v>0</v>
      </c>
      <c r="G107" s="99" t="n">
        <f aca="false">SUMIF($E$6:$E$99,$E$107,G6:G99)</f>
        <v>0</v>
      </c>
      <c r="H107" s="99" t="n">
        <f aca="false">SUMIF($E$6:$E$99,$E$107,H6:H99)</f>
        <v>0</v>
      </c>
      <c r="I107" s="99" t="n">
        <f aca="false">SUMIF($E$6:$E$99,$E$107,I6:I99)</f>
        <v>0</v>
      </c>
      <c r="J107" s="99"/>
      <c r="K107" s="100" t="n">
        <f aca="false">SUMIF($E$6:$E$99,$E$107,K6:K99)</f>
        <v>0</v>
      </c>
      <c r="L107" s="99" t="n">
        <f aca="false">SUMIF($E$6:$E$99,$E$107,L6:L99)</f>
        <v>0</v>
      </c>
      <c r="M107" s="99" t="n">
        <f aca="false">SUMIF($E$6:$E$99,$E$107,M6:M99)</f>
        <v>0</v>
      </c>
      <c r="N107" s="99" t="n">
        <f aca="false">SUMIF($E$6:$E$99,$E$107,N6:N99)</f>
        <v>0</v>
      </c>
    </row>
    <row r="108" customFormat="false" ht="31.5" hidden="false" customHeight="true" outlineLevel="0" collapsed="false">
      <c r="B108" s="97"/>
      <c r="C108" s="97"/>
      <c r="D108" s="97"/>
      <c r="E108" s="101" t="s">
        <v>77</v>
      </c>
      <c r="F108" s="99" t="n">
        <f aca="false">SUMIF($E$6:$E$99,$E$108,F6:F99)</f>
        <v>0</v>
      </c>
      <c r="G108" s="99" t="n">
        <f aca="false">SUMIF($E$6:$E$99,$E$108,G6:G99)</f>
        <v>0</v>
      </c>
      <c r="H108" s="99" t="n">
        <f aca="false">SUMIF($E$6:$E$99,$E$108,H6:H99)</f>
        <v>0</v>
      </c>
      <c r="I108" s="99" t="n">
        <f aca="false">SUMIF($E$6:$E$99,$E$108,I6:I99)</f>
        <v>0</v>
      </c>
      <c r="J108" s="100"/>
      <c r="K108" s="100" t="n">
        <f aca="false">SUMIF($E$6:$E$99,$E$108,K6:K99)</f>
        <v>0</v>
      </c>
      <c r="L108" s="100" t="n">
        <f aca="false">SUMIF($E$6:$E$99,$E$108,L6:L99)</f>
        <v>0</v>
      </c>
      <c r="M108" s="100" t="n">
        <f aca="false">SUMIF($E$6:$E$99,$E$108,M6:M99)</f>
        <v>0</v>
      </c>
      <c r="N108" s="100" t="n">
        <f aca="false">SUMIF($E$6:$E$99,$E$108,N6:N99)</f>
        <v>0</v>
      </c>
    </row>
    <row r="109" customFormat="false" ht="33.75" hidden="false" customHeight="true" outlineLevel="0" collapsed="false">
      <c r="B109" s="104" t="s">
        <v>120</v>
      </c>
      <c r="C109" s="104"/>
      <c r="D109" s="104"/>
      <c r="E109" s="104"/>
      <c r="F109" s="105" t="n">
        <f aca="false">F106+F107+F108</f>
        <v>0</v>
      </c>
      <c r="G109" s="105" t="n">
        <f aca="false">G106+G107+G108</f>
        <v>0</v>
      </c>
      <c r="H109" s="105" t="n">
        <f aca="false">H106+H107+H108</f>
        <v>0</v>
      </c>
      <c r="I109" s="105" t="n">
        <f aca="false">I106+I107+I108</f>
        <v>0</v>
      </c>
      <c r="J109" s="105" t="n">
        <f aca="false">J106+J107+J108</f>
        <v>0</v>
      </c>
      <c r="K109" s="105" t="n">
        <f aca="false">K106+K107+K108</f>
        <v>0</v>
      </c>
      <c r="L109" s="105" t="n">
        <f aca="false">L106+L107+L108</f>
        <v>0</v>
      </c>
      <c r="M109" s="105" t="n">
        <f aca="false">M106+M107+M108</f>
        <v>0</v>
      </c>
      <c r="N109" s="105" t="n">
        <f aca="false">N106+N107+N108</f>
        <v>0</v>
      </c>
    </row>
  </sheetData>
  <autoFilter ref="B5:K5"/>
  <mergeCells count="9">
    <mergeCell ref="B1:N1"/>
    <mergeCell ref="B2:C2"/>
    <mergeCell ref="D2:F2"/>
    <mergeCell ref="G2:N2"/>
    <mergeCell ref="S2:S6"/>
    <mergeCell ref="B3:D3"/>
    <mergeCell ref="G3:K3"/>
    <mergeCell ref="B100:D108"/>
    <mergeCell ref="B109:E109"/>
  </mergeCells>
  <dataValidations count="1">
    <dataValidation allowBlank="true" errorStyle="stop" operator="between" showDropDown="false" showErrorMessage="true" showInputMessage="false" sqref="E6:E99" type="list">
      <formula1>$E$100:$E$108</formula1>
      <formula2>0</formula2>
    </dataValidation>
  </dataValidations>
  <printOptions headings="false" gridLines="false" gridLinesSet="true" horizontalCentered="true" verticalCentered="false"/>
  <pageMargins left="0.275694444444444" right="0.236111111111111" top="0.320138888888889" bottom="0.270138888888889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09"/>
  <sheetViews>
    <sheetView showFormulas="false" showGridLines="false" showRowColHeaders="false" showZeros="true" rightToLeft="true" tabSelected="false" showOutlineSymbols="true" defaultGridColor="true" view="normal" topLeftCell="A1" colorId="64" zoomScale="90" zoomScaleNormal="90" zoomScalePageLayoutView="100" workbookViewId="0">
      <pane xSplit="0" ySplit="5" topLeftCell="A95" activePane="bottomLeft" state="frozen"/>
      <selection pane="topLeft" activeCell="A1" activeCellId="0" sqref="A1"/>
      <selection pane="bottomLeft" activeCell="B100" activeCellId="0" sqref="B100:N108"/>
    </sheetView>
  </sheetViews>
  <sheetFormatPr defaultColWidth="8.5625" defaultRowHeight="12.75" zeroHeight="false" outlineLevelRow="0" outlineLevelCol="0"/>
  <cols>
    <col collapsed="false" customWidth="true" hidden="false" outlineLevel="0" max="1" min="1" style="71" width="1.85"/>
    <col collapsed="false" customWidth="true" hidden="false" outlineLevel="0" max="2" min="2" style="72" width="12.14"/>
    <col collapsed="false" customWidth="false" hidden="false" outlineLevel="0" max="3" min="3" style="71" width="8.56"/>
    <col collapsed="false" customWidth="true" hidden="false" outlineLevel="0" max="4" min="4" style="71" width="33.85"/>
    <col collapsed="false" customWidth="true" hidden="false" outlineLevel="0" max="5" min="5" style="71" width="12.99"/>
    <col collapsed="false" customWidth="true" hidden="false" outlineLevel="0" max="6" min="6" style="71" width="14.7"/>
    <col collapsed="false" customWidth="true" hidden="false" outlineLevel="0" max="8" min="7" style="71" width="13.41"/>
    <col collapsed="false" customWidth="true" hidden="false" outlineLevel="0" max="9" min="9" style="71" width="14.14"/>
    <col collapsed="false" customWidth="true" hidden="false" outlineLevel="0" max="11" min="10" style="71" width="13.41"/>
    <col collapsed="false" customWidth="true" hidden="false" outlineLevel="0" max="12" min="12" style="71" width="14.14"/>
    <col collapsed="false" customWidth="true" hidden="false" outlineLevel="0" max="13" min="13" style="71" width="13.41"/>
    <col collapsed="false" customWidth="true" hidden="false" outlineLevel="0" max="14" min="14" style="71" width="14.14"/>
    <col collapsed="false" customWidth="false" hidden="false" outlineLevel="0" max="18" min="15" style="71" width="8.56"/>
    <col collapsed="false" customWidth="true" hidden="false" outlineLevel="0" max="19" min="19" style="71" width="21.42"/>
    <col collapsed="false" customWidth="false" hidden="false" outlineLevel="0" max="257" min="20" style="71" width="8.56"/>
  </cols>
  <sheetData>
    <row r="1" customFormat="false" ht="32.25" hidden="false" customHeight="false" outlineLevel="0" collapsed="false">
      <c r="B1" s="73" t="n">
        <f aca="false">المقدمه!G5</f>
        <v>0</v>
      </c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</row>
    <row r="2" customFormat="false" ht="26.25" hidden="false" customHeight="true" outlineLevel="0" collapsed="false">
      <c r="B2" s="74" t="s">
        <v>105</v>
      </c>
      <c r="C2" s="74"/>
      <c r="D2" s="75" t="str">
        <f aca="false">CONCATENATE(المقدمه!I11,المقدمه!H11,المقدمه!G11,المقدمه!J11,المقدمه!M11,المقدمه!L11,المقدمه!K11,المقدمه!N11,المقدمه!Q11,المقدمه!P11,المقدمه!O11)</f>
        <v>--</v>
      </c>
      <c r="E2" s="75"/>
      <c r="F2" s="75"/>
      <c r="G2" s="76" t="n">
        <f aca="false">المقدمه!G13</f>
        <v>0</v>
      </c>
      <c r="H2" s="76"/>
      <c r="I2" s="76"/>
      <c r="J2" s="76"/>
      <c r="K2" s="76"/>
      <c r="L2" s="76"/>
      <c r="M2" s="76"/>
      <c r="N2" s="76"/>
      <c r="S2" s="40"/>
    </row>
    <row r="3" s="77" customFormat="true" ht="20.25" hidden="false" customHeight="true" outlineLevel="0" collapsed="false">
      <c r="B3" s="78" t="s">
        <v>106</v>
      </c>
      <c r="C3" s="78"/>
      <c r="D3" s="78"/>
      <c r="E3" s="79"/>
      <c r="F3" s="80" t="s">
        <v>54</v>
      </c>
      <c r="G3" s="81" t="str">
        <f aca="false">CONCATENATE(المقدمه!N3,المقدمه!M3,المقدمه!L3,المقدمه!K3)</f>
        <v/>
      </c>
      <c r="H3" s="81"/>
      <c r="I3" s="81"/>
      <c r="J3" s="81"/>
      <c r="K3" s="81"/>
      <c r="L3" s="82"/>
      <c r="M3" s="82"/>
      <c r="N3" s="83"/>
      <c r="S3" s="40"/>
    </row>
    <row r="4" s="77" customFormat="true" ht="17.25" hidden="false" customHeight="true" outlineLevel="0" collapsed="false">
      <c r="B4" s="84"/>
      <c r="C4" s="85" t="n">
        <f aca="false">COUNT(B$6:B$65536)</f>
        <v>0</v>
      </c>
      <c r="F4" s="86"/>
      <c r="G4" s="86"/>
      <c r="H4" s="86"/>
      <c r="I4" s="86"/>
      <c r="J4" s="86"/>
      <c r="K4" s="86"/>
      <c r="L4" s="87"/>
      <c r="M4" s="87"/>
      <c r="N4" s="87"/>
      <c r="S4" s="40"/>
    </row>
    <row r="5" s="77" customFormat="true" ht="27.75" hidden="false" customHeight="true" outlineLevel="0" collapsed="false">
      <c r="B5" s="88" t="s">
        <v>108</v>
      </c>
      <c r="C5" s="89" t="s">
        <v>109</v>
      </c>
      <c r="D5" s="90" t="s">
        <v>110</v>
      </c>
      <c r="E5" s="91" t="s">
        <v>111</v>
      </c>
      <c r="F5" s="92" t="s">
        <v>112</v>
      </c>
      <c r="G5" s="92" t="s">
        <v>113</v>
      </c>
      <c r="H5" s="92" t="s">
        <v>76</v>
      </c>
      <c r="I5" s="92" t="s">
        <v>77</v>
      </c>
      <c r="J5" s="92" t="s">
        <v>114</v>
      </c>
      <c r="K5" s="89" t="s">
        <v>115</v>
      </c>
      <c r="L5" s="89" t="s">
        <v>116</v>
      </c>
      <c r="M5" s="89" t="s">
        <v>117</v>
      </c>
      <c r="N5" s="89" t="s">
        <v>118</v>
      </c>
      <c r="S5" s="40"/>
    </row>
    <row r="6" customFormat="false" ht="16.5" hidden="false" customHeight="false" outlineLevel="0" collapsed="false">
      <c r="B6" s="93"/>
      <c r="C6" s="94"/>
      <c r="D6" s="94"/>
      <c r="E6" s="94"/>
      <c r="F6" s="95"/>
      <c r="G6" s="95"/>
      <c r="H6" s="95"/>
      <c r="I6" s="95"/>
      <c r="J6" s="96" t="n">
        <v>0.13</v>
      </c>
      <c r="K6" s="95" t="n">
        <f aca="false">IF((F6+H6-I6)&lt;&gt;1,(F6+H6-I6)*J6,"")</f>
        <v>0</v>
      </c>
      <c r="L6" s="95" t="n">
        <f aca="false">F6+G6+H6+K6-I6</f>
        <v>0</v>
      </c>
      <c r="M6" s="95"/>
      <c r="N6" s="95" t="n">
        <f aca="false">L6-M6</f>
        <v>0</v>
      </c>
      <c r="S6" s="40"/>
    </row>
    <row r="7" customFormat="false" ht="16.5" hidden="false" customHeight="false" outlineLevel="0" collapsed="false">
      <c r="B7" s="93"/>
      <c r="C7" s="94"/>
      <c r="D7" s="94"/>
      <c r="E7" s="94"/>
      <c r="F7" s="95"/>
      <c r="G7" s="95"/>
      <c r="H7" s="95"/>
      <c r="I7" s="95"/>
      <c r="J7" s="96" t="n">
        <v>0.13</v>
      </c>
      <c r="K7" s="95" t="n">
        <f aca="false">IF((F7+H7-I7)&lt;&gt;1,(F7+H7-I7)*J7,"")</f>
        <v>0</v>
      </c>
      <c r="L7" s="95" t="n">
        <f aca="false">F7+G7+H7+K7-I7</f>
        <v>0</v>
      </c>
      <c r="M7" s="95"/>
      <c r="N7" s="95" t="n">
        <f aca="false">L7-M7</f>
        <v>0</v>
      </c>
    </row>
    <row r="8" customFormat="false" ht="16.5" hidden="false" customHeight="false" outlineLevel="0" collapsed="false">
      <c r="B8" s="93"/>
      <c r="C8" s="94"/>
      <c r="D8" s="94"/>
      <c r="E8" s="94"/>
      <c r="F8" s="95"/>
      <c r="G8" s="95"/>
      <c r="H8" s="95"/>
      <c r="I8" s="95"/>
      <c r="J8" s="96" t="n">
        <v>0.13</v>
      </c>
      <c r="K8" s="95" t="n">
        <f aca="false">IF((F8+H8-I8)&lt;&gt;1,(F8+H8-I8)*J8,"")</f>
        <v>0</v>
      </c>
      <c r="L8" s="95" t="n">
        <f aca="false">F8+G8+H8+K8-I8</f>
        <v>0</v>
      </c>
      <c r="M8" s="95"/>
      <c r="N8" s="95" t="n">
        <f aca="false">L8-M8</f>
        <v>0</v>
      </c>
    </row>
    <row r="9" customFormat="false" ht="16.5" hidden="false" customHeight="false" outlineLevel="0" collapsed="false">
      <c r="B9" s="93"/>
      <c r="C9" s="94"/>
      <c r="D9" s="94"/>
      <c r="E9" s="94"/>
      <c r="F9" s="95"/>
      <c r="G9" s="95"/>
      <c r="H9" s="95"/>
      <c r="I9" s="95"/>
      <c r="J9" s="96" t="n">
        <v>0.13</v>
      </c>
      <c r="K9" s="95" t="n">
        <f aca="false">IF((F9+H9-I9)&lt;&gt;1,(F9+H9-I9)*J9,"")</f>
        <v>0</v>
      </c>
      <c r="L9" s="95" t="n">
        <f aca="false">F9+G9+H9+K9-I9</f>
        <v>0</v>
      </c>
      <c r="M9" s="95"/>
      <c r="N9" s="95" t="n">
        <f aca="false">L9-M9</f>
        <v>0</v>
      </c>
    </row>
    <row r="10" customFormat="false" ht="16.5" hidden="false" customHeight="false" outlineLevel="0" collapsed="false">
      <c r="B10" s="93"/>
      <c r="C10" s="94"/>
      <c r="D10" s="94"/>
      <c r="E10" s="94"/>
      <c r="F10" s="95"/>
      <c r="G10" s="95"/>
      <c r="H10" s="95"/>
      <c r="I10" s="95"/>
      <c r="J10" s="96" t="n">
        <v>0.13</v>
      </c>
      <c r="K10" s="95" t="n">
        <f aca="false">IF((F10+H10-I10)&lt;&gt;1,(F10+H10-I10)*J10,"")</f>
        <v>0</v>
      </c>
      <c r="L10" s="95" t="n">
        <f aca="false">F10+G10+H10+K10-I10</f>
        <v>0</v>
      </c>
      <c r="M10" s="95"/>
      <c r="N10" s="95" t="n">
        <f aca="false">L10-M10</f>
        <v>0</v>
      </c>
    </row>
    <row r="11" customFormat="false" ht="16.5" hidden="false" customHeight="false" outlineLevel="0" collapsed="false">
      <c r="B11" s="93"/>
      <c r="C11" s="94"/>
      <c r="D11" s="94"/>
      <c r="E11" s="94"/>
      <c r="F11" s="95"/>
      <c r="G11" s="95"/>
      <c r="H11" s="95"/>
      <c r="I11" s="95"/>
      <c r="J11" s="96" t="n">
        <v>0.13</v>
      </c>
      <c r="K11" s="95" t="n">
        <f aca="false">IF((F11+H11-I11)&lt;&gt;1,(F11+H11-I11)*J11,"")</f>
        <v>0</v>
      </c>
      <c r="L11" s="95" t="n">
        <f aca="false">F11+G11+H11+K11-I11</f>
        <v>0</v>
      </c>
      <c r="M11" s="95"/>
      <c r="N11" s="95" t="n">
        <f aca="false">L11-M11</f>
        <v>0</v>
      </c>
    </row>
    <row r="12" customFormat="false" ht="16.5" hidden="false" customHeight="false" outlineLevel="0" collapsed="false">
      <c r="B12" s="93"/>
      <c r="C12" s="94"/>
      <c r="D12" s="94"/>
      <c r="E12" s="94"/>
      <c r="F12" s="95"/>
      <c r="G12" s="95"/>
      <c r="H12" s="95"/>
      <c r="I12" s="95"/>
      <c r="J12" s="96" t="n">
        <v>0.13</v>
      </c>
      <c r="K12" s="95" t="n">
        <f aca="false">IF((F12+H12-I12)&lt;&gt;1,(F12+H12-I12)*J12,"")</f>
        <v>0</v>
      </c>
      <c r="L12" s="95" t="n">
        <f aca="false">F12+G12+H12+K12-I12</f>
        <v>0</v>
      </c>
      <c r="M12" s="95"/>
      <c r="N12" s="95" t="n">
        <f aca="false">L12-M12</f>
        <v>0</v>
      </c>
    </row>
    <row r="13" customFormat="false" ht="16.5" hidden="false" customHeight="false" outlineLevel="0" collapsed="false">
      <c r="B13" s="93"/>
      <c r="C13" s="94"/>
      <c r="D13" s="94"/>
      <c r="E13" s="94"/>
      <c r="F13" s="95"/>
      <c r="G13" s="95"/>
      <c r="H13" s="95"/>
      <c r="I13" s="95"/>
      <c r="J13" s="96" t="n">
        <v>0.13</v>
      </c>
      <c r="K13" s="95" t="n">
        <f aca="false">IF((F13+H13-I13)&lt;&gt;1,(F13+H13-I13)*J13,"")</f>
        <v>0</v>
      </c>
      <c r="L13" s="95" t="n">
        <f aca="false">F13+G13+H13+K13-I13</f>
        <v>0</v>
      </c>
      <c r="M13" s="95"/>
      <c r="N13" s="95" t="n">
        <f aca="false">L13-M13</f>
        <v>0</v>
      </c>
    </row>
    <row r="14" customFormat="false" ht="16.5" hidden="false" customHeight="false" outlineLevel="0" collapsed="false">
      <c r="B14" s="93"/>
      <c r="C14" s="94"/>
      <c r="D14" s="94"/>
      <c r="E14" s="94"/>
      <c r="F14" s="95"/>
      <c r="G14" s="95"/>
      <c r="H14" s="95"/>
      <c r="I14" s="95"/>
      <c r="J14" s="96" t="n">
        <v>0.13</v>
      </c>
      <c r="K14" s="95" t="n">
        <f aca="false">IF((F14+H14-I14)&lt;&gt;1,(F14+H14-I14)*J14,"")</f>
        <v>0</v>
      </c>
      <c r="L14" s="95" t="n">
        <f aca="false">F14+G14+H14+K14-I14</f>
        <v>0</v>
      </c>
      <c r="M14" s="95"/>
      <c r="N14" s="95" t="n">
        <f aca="false">L14-M14</f>
        <v>0</v>
      </c>
    </row>
    <row r="15" customFormat="false" ht="16.5" hidden="false" customHeight="false" outlineLevel="0" collapsed="false">
      <c r="B15" s="93"/>
      <c r="C15" s="94"/>
      <c r="D15" s="94"/>
      <c r="E15" s="94"/>
      <c r="F15" s="95"/>
      <c r="G15" s="95"/>
      <c r="H15" s="95"/>
      <c r="I15" s="95"/>
      <c r="J15" s="96" t="n">
        <v>0.13</v>
      </c>
      <c r="K15" s="95" t="n">
        <f aca="false">IF((F15+H15-I15)&lt;&gt;1,(F15+H15-I15)*J15,"")</f>
        <v>0</v>
      </c>
      <c r="L15" s="95" t="n">
        <f aca="false">F15+G15+H15+K15-I15</f>
        <v>0</v>
      </c>
      <c r="M15" s="95"/>
      <c r="N15" s="95" t="n">
        <f aca="false">L15-M15</f>
        <v>0</v>
      </c>
    </row>
    <row r="16" customFormat="false" ht="16.5" hidden="false" customHeight="false" outlineLevel="0" collapsed="false">
      <c r="B16" s="93"/>
      <c r="C16" s="94"/>
      <c r="D16" s="94"/>
      <c r="E16" s="94"/>
      <c r="F16" s="95"/>
      <c r="G16" s="95"/>
      <c r="H16" s="95"/>
      <c r="I16" s="95"/>
      <c r="J16" s="96" t="n">
        <v>0.13</v>
      </c>
      <c r="K16" s="95" t="n">
        <f aca="false">IF((F16+H16-I16)&lt;&gt;1,(F16+H16-I16)*J16,"")</f>
        <v>0</v>
      </c>
      <c r="L16" s="95" t="n">
        <f aca="false">F16+G16+H16+K16-I16</f>
        <v>0</v>
      </c>
      <c r="M16" s="95"/>
      <c r="N16" s="95" t="n">
        <f aca="false">L16-M16</f>
        <v>0</v>
      </c>
    </row>
    <row r="17" customFormat="false" ht="16.5" hidden="false" customHeight="false" outlineLevel="0" collapsed="false">
      <c r="B17" s="93"/>
      <c r="C17" s="94"/>
      <c r="D17" s="94"/>
      <c r="E17" s="94"/>
      <c r="F17" s="95"/>
      <c r="G17" s="95"/>
      <c r="H17" s="95"/>
      <c r="I17" s="95"/>
      <c r="J17" s="96" t="n">
        <v>0.13</v>
      </c>
      <c r="K17" s="95" t="n">
        <f aca="false">IF((F17+H17-I17)&lt;&gt;1,(F17+H17-I17)*J17,"")</f>
        <v>0</v>
      </c>
      <c r="L17" s="95" t="n">
        <f aca="false">F17+G17+H17+K17-I17</f>
        <v>0</v>
      </c>
      <c r="M17" s="95"/>
      <c r="N17" s="95" t="n">
        <f aca="false">L17-M17</f>
        <v>0</v>
      </c>
    </row>
    <row r="18" customFormat="false" ht="16.5" hidden="false" customHeight="false" outlineLevel="0" collapsed="false">
      <c r="B18" s="93"/>
      <c r="C18" s="94"/>
      <c r="D18" s="94"/>
      <c r="E18" s="94"/>
      <c r="F18" s="95"/>
      <c r="G18" s="95"/>
      <c r="H18" s="95"/>
      <c r="I18" s="95"/>
      <c r="J18" s="96" t="n">
        <v>0.13</v>
      </c>
      <c r="K18" s="95" t="n">
        <f aca="false">IF((F18+H18-I18)&lt;&gt;1,(F18+H18-I18)*J18,"")</f>
        <v>0</v>
      </c>
      <c r="L18" s="95" t="n">
        <f aca="false">F18+G18+H18+K18-I18</f>
        <v>0</v>
      </c>
      <c r="M18" s="95"/>
      <c r="N18" s="95" t="n">
        <f aca="false">L18-M18</f>
        <v>0</v>
      </c>
    </row>
    <row r="19" customFormat="false" ht="16.5" hidden="false" customHeight="false" outlineLevel="0" collapsed="false">
      <c r="B19" s="93"/>
      <c r="C19" s="94"/>
      <c r="D19" s="94"/>
      <c r="E19" s="94"/>
      <c r="F19" s="95"/>
      <c r="G19" s="95"/>
      <c r="H19" s="95"/>
      <c r="I19" s="95"/>
      <c r="J19" s="96" t="n">
        <v>0.13</v>
      </c>
      <c r="K19" s="95" t="n">
        <f aca="false">IF((F19+H19-I19)&lt;&gt;1,(F19+H19-I19)*J19,"")</f>
        <v>0</v>
      </c>
      <c r="L19" s="95" t="n">
        <f aca="false">F19+G19+H19+K19-I19</f>
        <v>0</v>
      </c>
      <c r="M19" s="95"/>
      <c r="N19" s="95" t="n">
        <f aca="false">L19-M19</f>
        <v>0</v>
      </c>
    </row>
    <row r="20" customFormat="false" ht="16.5" hidden="false" customHeight="false" outlineLevel="0" collapsed="false">
      <c r="B20" s="93"/>
      <c r="C20" s="94"/>
      <c r="D20" s="94"/>
      <c r="E20" s="94"/>
      <c r="F20" s="95"/>
      <c r="G20" s="95"/>
      <c r="H20" s="95"/>
      <c r="I20" s="95"/>
      <c r="J20" s="96" t="n">
        <v>0.13</v>
      </c>
      <c r="K20" s="95" t="n">
        <f aca="false">IF((F20+H20-I20)&lt;&gt;1,(F20+H20-I20)*J20,"")</f>
        <v>0</v>
      </c>
      <c r="L20" s="95" t="n">
        <f aca="false">F20+G20+H20+K20-I20</f>
        <v>0</v>
      </c>
      <c r="M20" s="95"/>
      <c r="N20" s="95" t="n">
        <f aca="false">L20-M20</f>
        <v>0</v>
      </c>
    </row>
    <row r="21" customFormat="false" ht="16.5" hidden="false" customHeight="false" outlineLevel="0" collapsed="false">
      <c r="B21" s="93"/>
      <c r="C21" s="94"/>
      <c r="D21" s="94"/>
      <c r="E21" s="94"/>
      <c r="F21" s="95"/>
      <c r="G21" s="95"/>
      <c r="H21" s="95"/>
      <c r="I21" s="95"/>
      <c r="J21" s="96" t="n">
        <v>0.13</v>
      </c>
      <c r="K21" s="95" t="n">
        <f aca="false">IF((F21+H21-I21)&lt;&gt;1,(F21+H21-I21)*J21,"")</f>
        <v>0</v>
      </c>
      <c r="L21" s="95" t="n">
        <f aca="false">F21+G21+H21+K21-I21</f>
        <v>0</v>
      </c>
      <c r="M21" s="95"/>
      <c r="N21" s="95" t="n">
        <f aca="false">L21-M21</f>
        <v>0</v>
      </c>
    </row>
    <row r="22" customFormat="false" ht="16.5" hidden="false" customHeight="false" outlineLevel="0" collapsed="false">
      <c r="B22" s="93"/>
      <c r="C22" s="94"/>
      <c r="D22" s="94"/>
      <c r="E22" s="94"/>
      <c r="F22" s="95"/>
      <c r="G22" s="95"/>
      <c r="H22" s="95"/>
      <c r="I22" s="95"/>
      <c r="J22" s="96" t="n">
        <v>0.13</v>
      </c>
      <c r="K22" s="95" t="n">
        <f aca="false">IF((F22+H22-I22)&lt;&gt;1,(F22+H22-I22)*J22,"")</f>
        <v>0</v>
      </c>
      <c r="L22" s="95" t="n">
        <f aca="false">F22+G22+H22+K22-I22</f>
        <v>0</v>
      </c>
      <c r="M22" s="95"/>
      <c r="N22" s="95" t="n">
        <f aca="false">L22-M22</f>
        <v>0</v>
      </c>
    </row>
    <row r="23" customFormat="false" ht="16.5" hidden="false" customHeight="false" outlineLevel="0" collapsed="false">
      <c r="B23" s="93"/>
      <c r="C23" s="94"/>
      <c r="D23" s="94"/>
      <c r="E23" s="94"/>
      <c r="F23" s="95"/>
      <c r="G23" s="95"/>
      <c r="H23" s="95"/>
      <c r="I23" s="95"/>
      <c r="J23" s="96" t="n">
        <v>0.13</v>
      </c>
      <c r="K23" s="95" t="n">
        <f aca="false">IF((F23+H23-I23)&lt;&gt;1,(F23+H23-I23)*J23,"")</f>
        <v>0</v>
      </c>
      <c r="L23" s="95" t="n">
        <f aca="false">F23+G23+H23+K23-I23</f>
        <v>0</v>
      </c>
      <c r="M23" s="95"/>
      <c r="N23" s="95" t="n">
        <f aca="false">L23-M23</f>
        <v>0</v>
      </c>
    </row>
    <row r="24" customFormat="false" ht="16.5" hidden="false" customHeight="false" outlineLevel="0" collapsed="false">
      <c r="B24" s="93"/>
      <c r="C24" s="94"/>
      <c r="D24" s="94"/>
      <c r="E24" s="94"/>
      <c r="F24" s="95"/>
      <c r="G24" s="95"/>
      <c r="H24" s="95"/>
      <c r="I24" s="95"/>
      <c r="J24" s="96" t="n">
        <v>0.13</v>
      </c>
      <c r="K24" s="95" t="n">
        <f aca="false">IF((F24+H24-I24)&lt;&gt;1,(F24+H24-I24)*J24,"")</f>
        <v>0</v>
      </c>
      <c r="L24" s="95" t="n">
        <f aca="false">F24+G24+H24+K24-I24</f>
        <v>0</v>
      </c>
      <c r="M24" s="95"/>
      <c r="N24" s="95" t="n">
        <f aca="false">L24-M24</f>
        <v>0</v>
      </c>
    </row>
    <row r="25" customFormat="false" ht="16.5" hidden="false" customHeight="false" outlineLevel="0" collapsed="false">
      <c r="B25" s="93"/>
      <c r="C25" s="94"/>
      <c r="D25" s="94"/>
      <c r="E25" s="94"/>
      <c r="F25" s="95"/>
      <c r="G25" s="95"/>
      <c r="H25" s="95"/>
      <c r="I25" s="95"/>
      <c r="J25" s="96" t="n">
        <v>0.13</v>
      </c>
      <c r="K25" s="95" t="n">
        <f aca="false">IF((F25+H25-I25)&lt;&gt;1,(F25+H25-I25)*J25,"")</f>
        <v>0</v>
      </c>
      <c r="L25" s="95" t="n">
        <f aca="false">F25+G25+H25+K25-I25</f>
        <v>0</v>
      </c>
      <c r="M25" s="95"/>
      <c r="N25" s="95" t="n">
        <f aca="false">L25-M25</f>
        <v>0</v>
      </c>
    </row>
    <row r="26" customFormat="false" ht="16.5" hidden="false" customHeight="false" outlineLevel="0" collapsed="false">
      <c r="B26" s="93"/>
      <c r="C26" s="94"/>
      <c r="D26" s="94"/>
      <c r="E26" s="94"/>
      <c r="F26" s="95"/>
      <c r="G26" s="95"/>
      <c r="H26" s="95"/>
      <c r="I26" s="95"/>
      <c r="J26" s="96" t="n">
        <v>0.13</v>
      </c>
      <c r="K26" s="95" t="n">
        <f aca="false">IF((F26+H26-I26)&lt;&gt;1,(F26+H26-I26)*J26,"")</f>
        <v>0</v>
      </c>
      <c r="L26" s="95" t="n">
        <f aca="false">F26+G26+H26+K26-I26</f>
        <v>0</v>
      </c>
      <c r="M26" s="95"/>
      <c r="N26" s="95" t="n">
        <f aca="false">L26-M26</f>
        <v>0</v>
      </c>
    </row>
    <row r="27" customFormat="false" ht="16.5" hidden="false" customHeight="false" outlineLevel="0" collapsed="false">
      <c r="B27" s="93"/>
      <c r="C27" s="94"/>
      <c r="D27" s="94"/>
      <c r="E27" s="94"/>
      <c r="F27" s="95"/>
      <c r="G27" s="95"/>
      <c r="H27" s="95"/>
      <c r="I27" s="95"/>
      <c r="J27" s="96" t="n">
        <v>0.13</v>
      </c>
      <c r="K27" s="95" t="n">
        <f aca="false">IF((F27+H27-I27)&lt;&gt;1,(F27+H27-I27)*J27,"")</f>
        <v>0</v>
      </c>
      <c r="L27" s="95" t="n">
        <f aca="false">F27+G27+H27+K27-I27</f>
        <v>0</v>
      </c>
      <c r="M27" s="95"/>
      <c r="N27" s="95" t="n">
        <f aca="false">L27-M27</f>
        <v>0</v>
      </c>
    </row>
    <row r="28" customFormat="false" ht="16.5" hidden="false" customHeight="false" outlineLevel="0" collapsed="false">
      <c r="B28" s="93"/>
      <c r="C28" s="94"/>
      <c r="D28" s="94"/>
      <c r="E28" s="94"/>
      <c r="F28" s="95"/>
      <c r="G28" s="95"/>
      <c r="H28" s="95"/>
      <c r="I28" s="95"/>
      <c r="J28" s="96" t="n">
        <v>0.13</v>
      </c>
      <c r="K28" s="95" t="n">
        <f aca="false">IF((F28+H28-I28)&lt;&gt;1,(F28+H28-I28)*J28,"")</f>
        <v>0</v>
      </c>
      <c r="L28" s="95" t="n">
        <f aca="false">F28+G28+H28+K28-I28</f>
        <v>0</v>
      </c>
      <c r="M28" s="95"/>
      <c r="N28" s="95" t="n">
        <f aca="false">L28-M28</f>
        <v>0</v>
      </c>
    </row>
    <row r="29" customFormat="false" ht="16.5" hidden="false" customHeight="false" outlineLevel="0" collapsed="false">
      <c r="B29" s="93"/>
      <c r="C29" s="94"/>
      <c r="D29" s="94"/>
      <c r="E29" s="94"/>
      <c r="F29" s="95"/>
      <c r="G29" s="95"/>
      <c r="H29" s="95"/>
      <c r="I29" s="95"/>
      <c r="J29" s="96" t="n">
        <v>0.13</v>
      </c>
      <c r="K29" s="95" t="n">
        <f aca="false">IF((F29+H29-I29)&lt;&gt;1,(F29+H29-I29)*J29,"")</f>
        <v>0</v>
      </c>
      <c r="L29" s="95" t="n">
        <f aca="false">F29+G29+H29+K29-I29</f>
        <v>0</v>
      </c>
      <c r="M29" s="95"/>
      <c r="N29" s="95" t="n">
        <f aca="false">L29-M29</f>
        <v>0</v>
      </c>
    </row>
    <row r="30" customFormat="false" ht="16.5" hidden="false" customHeight="false" outlineLevel="0" collapsed="false">
      <c r="B30" s="93"/>
      <c r="C30" s="94"/>
      <c r="D30" s="94"/>
      <c r="E30" s="94"/>
      <c r="F30" s="95"/>
      <c r="G30" s="95"/>
      <c r="H30" s="95"/>
      <c r="I30" s="95"/>
      <c r="J30" s="96" t="n">
        <v>0.13</v>
      </c>
      <c r="K30" s="95" t="n">
        <f aca="false">IF((F30+H30-I30)&lt;&gt;1,(F30+H30-I30)*J30,"")</f>
        <v>0</v>
      </c>
      <c r="L30" s="95" t="n">
        <f aca="false">F30+G30+H30+K30-I30</f>
        <v>0</v>
      </c>
      <c r="M30" s="95"/>
      <c r="N30" s="95" t="n">
        <f aca="false">L30-M30</f>
        <v>0</v>
      </c>
    </row>
    <row r="31" customFormat="false" ht="16.5" hidden="false" customHeight="false" outlineLevel="0" collapsed="false">
      <c r="B31" s="93"/>
      <c r="C31" s="94"/>
      <c r="D31" s="94"/>
      <c r="E31" s="94"/>
      <c r="F31" s="95"/>
      <c r="G31" s="95"/>
      <c r="H31" s="95"/>
      <c r="I31" s="95"/>
      <c r="J31" s="96" t="n">
        <v>0.13</v>
      </c>
      <c r="K31" s="95" t="n">
        <f aca="false">IF((F31+H31-I31)&lt;&gt;1,(F31+H31-I31)*J31,"")</f>
        <v>0</v>
      </c>
      <c r="L31" s="95" t="n">
        <f aca="false">F31+G31+H31+K31-I31</f>
        <v>0</v>
      </c>
      <c r="M31" s="95"/>
      <c r="N31" s="95" t="n">
        <f aca="false">L31-M31</f>
        <v>0</v>
      </c>
    </row>
    <row r="32" customFormat="false" ht="16.5" hidden="false" customHeight="false" outlineLevel="0" collapsed="false">
      <c r="B32" s="93"/>
      <c r="C32" s="94"/>
      <c r="D32" s="94"/>
      <c r="E32" s="94"/>
      <c r="F32" s="95"/>
      <c r="G32" s="95"/>
      <c r="H32" s="95"/>
      <c r="I32" s="95"/>
      <c r="J32" s="96" t="n">
        <v>0.13</v>
      </c>
      <c r="K32" s="95" t="n">
        <f aca="false">IF((F32+H32-I32)&lt;&gt;1,(F32+H32-I32)*J32,"")</f>
        <v>0</v>
      </c>
      <c r="L32" s="95" t="n">
        <f aca="false">F32+G32+H32+K32-I32</f>
        <v>0</v>
      </c>
      <c r="M32" s="95"/>
      <c r="N32" s="95" t="n">
        <f aca="false">L32-M32</f>
        <v>0</v>
      </c>
    </row>
    <row r="33" customFormat="false" ht="16.5" hidden="false" customHeight="false" outlineLevel="0" collapsed="false">
      <c r="B33" s="93"/>
      <c r="C33" s="94"/>
      <c r="D33" s="94"/>
      <c r="E33" s="94"/>
      <c r="F33" s="95"/>
      <c r="G33" s="95"/>
      <c r="H33" s="95"/>
      <c r="I33" s="95"/>
      <c r="J33" s="96" t="n">
        <v>0.13</v>
      </c>
      <c r="K33" s="95" t="n">
        <f aca="false">IF((F33+H33-I33)&lt;&gt;1,(F33+H33-I33)*J33,"")</f>
        <v>0</v>
      </c>
      <c r="L33" s="95" t="n">
        <f aca="false">F33+G33+H33+K33-I33</f>
        <v>0</v>
      </c>
      <c r="M33" s="95"/>
      <c r="N33" s="95" t="n">
        <f aca="false">L33-M33</f>
        <v>0</v>
      </c>
    </row>
    <row r="34" customFormat="false" ht="16.5" hidden="false" customHeight="false" outlineLevel="0" collapsed="false">
      <c r="B34" s="93"/>
      <c r="C34" s="94"/>
      <c r="D34" s="94"/>
      <c r="E34" s="94"/>
      <c r="F34" s="95"/>
      <c r="G34" s="95"/>
      <c r="H34" s="95"/>
      <c r="I34" s="95"/>
      <c r="J34" s="96" t="n">
        <v>0.13</v>
      </c>
      <c r="K34" s="95" t="n">
        <f aca="false">IF((F34+H34-I34)&lt;&gt;1,(F34+H34-I34)*J34,"")</f>
        <v>0</v>
      </c>
      <c r="L34" s="95" t="n">
        <f aca="false">F34+G34+H34+K34-I34</f>
        <v>0</v>
      </c>
      <c r="M34" s="95"/>
      <c r="N34" s="95" t="n">
        <f aca="false">L34-M34</f>
        <v>0</v>
      </c>
    </row>
    <row r="35" customFormat="false" ht="16.5" hidden="false" customHeight="false" outlineLevel="0" collapsed="false">
      <c r="B35" s="93"/>
      <c r="C35" s="94"/>
      <c r="D35" s="94"/>
      <c r="E35" s="94"/>
      <c r="F35" s="95"/>
      <c r="G35" s="95"/>
      <c r="H35" s="95"/>
      <c r="I35" s="95"/>
      <c r="J35" s="96" t="n">
        <v>0.13</v>
      </c>
      <c r="K35" s="95" t="n">
        <f aca="false">IF((F35+H35-I35)&lt;&gt;1,(F35+H35-I35)*J35,"")</f>
        <v>0</v>
      </c>
      <c r="L35" s="95" t="n">
        <f aca="false">F35+G35+H35+K35-I35</f>
        <v>0</v>
      </c>
      <c r="M35" s="95"/>
      <c r="N35" s="95" t="n">
        <f aca="false">L35-M35</f>
        <v>0</v>
      </c>
    </row>
    <row r="36" customFormat="false" ht="16.5" hidden="false" customHeight="false" outlineLevel="0" collapsed="false">
      <c r="B36" s="93"/>
      <c r="C36" s="94"/>
      <c r="D36" s="94"/>
      <c r="E36" s="94"/>
      <c r="F36" s="95"/>
      <c r="G36" s="95"/>
      <c r="H36" s="95"/>
      <c r="I36" s="95"/>
      <c r="J36" s="96" t="n">
        <v>0.13</v>
      </c>
      <c r="K36" s="95" t="n">
        <f aca="false">IF((F36+H36-I36)&lt;&gt;1,(F36+H36-I36)*J36,"")</f>
        <v>0</v>
      </c>
      <c r="L36" s="95" t="n">
        <f aca="false">F36+G36+H36+K36-I36</f>
        <v>0</v>
      </c>
      <c r="M36" s="95"/>
      <c r="N36" s="95" t="n">
        <f aca="false">L36-M36</f>
        <v>0</v>
      </c>
    </row>
    <row r="37" customFormat="false" ht="16.5" hidden="false" customHeight="false" outlineLevel="0" collapsed="false">
      <c r="B37" s="93"/>
      <c r="C37" s="94"/>
      <c r="D37" s="94"/>
      <c r="E37" s="94"/>
      <c r="F37" s="95"/>
      <c r="G37" s="95"/>
      <c r="H37" s="95"/>
      <c r="I37" s="95"/>
      <c r="J37" s="96" t="n">
        <v>0.13</v>
      </c>
      <c r="K37" s="95" t="n">
        <f aca="false">IF((F37+H37-I37)&lt;&gt;1,(F37+H37-I37)*J37,"")</f>
        <v>0</v>
      </c>
      <c r="L37" s="95" t="n">
        <f aca="false">F37+G37+H37+K37-I37</f>
        <v>0</v>
      </c>
      <c r="M37" s="95"/>
      <c r="N37" s="95" t="n">
        <f aca="false">L37-M37</f>
        <v>0</v>
      </c>
    </row>
    <row r="38" customFormat="false" ht="16.5" hidden="false" customHeight="false" outlineLevel="0" collapsed="false">
      <c r="B38" s="93"/>
      <c r="C38" s="94"/>
      <c r="D38" s="94"/>
      <c r="E38" s="94"/>
      <c r="F38" s="95"/>
      <c r="G38" s="95"/>
      <c r="H38" s="95"/>
      <c r="I38" s="95"/>
      <c r="J38" s="96" t="n">
        <v>0.13</v>
      </c>
      <c r="K38" s="95" t="n">
        <f aca="false">IF((F38+H38-I38)&lt;&gt;1,(F38+H38-I38)*J38,"")</f>
        <v>0</v>
      </c>
      <c r="L38" s="95" t="n">
        <f aca="false">F38+G38+H38+K38-I38</f>
        <v>0</v>
      </c>
      <c r="M38" s="95"/>
      <c r="N38" s="95" t="n">
        <f aca="false">L38-M38</f>
        <v>0</v>
      </c>
    </row>
    <row r="39" customFormat="false" ht="16.5" hidden="false" customHeight="false" outlineLevel="0" collapsed="false">
      <c r="B39" s="93"/>
      <c r="C39" s="94"/>
      <c r="D39" s="94"/>
      <c r="E39" s="94"/>
      <c r="F39" s="95"/>
      <c r="G39" s="95"/>
      <c r="H39" s="95"/>
      <c r="I39" s="95"/>
      <c r="J39" s="96" t="n">
        <v>0.13</v>
      </c>
      <c r="K39" s="95" t="n">
        <f aca="false">IF((F39+H39-I39)&lt;&gt;1,(F39+H39-I39)*J39,"")</f>
        <v>0</v>
      </c>
      <c r="L39" s="95" t="n">
        <f aca="false">F39+G39+H39+K39-I39</f>
        <v>0</v>
      </c>
      <c r="M39" s="95"/>
      <c r="N39" s="95" t="n">
        <f aca="false">L39-M39</f>
        <v>0</v>
      </c>
    </row>
    <row r="40" customFormat="false" ht="16.5" hidden="false" customHeight="false" outlineLevel="0" collapsed="false">
      <c r="B40" s="93"/>
      <c r="C40" s="94"/>
      <c r="D40" s="94"/>
      <c r="E40" s="94"/>
      <c r="F40" s="95"/>
      <c r="G40" s="95"/>
      <c r="H40" s="95"/>
      <c r="I40" s="95"/>
      <c r="J40" s="96" t="n">
        <v>0.13</v>
      </c>
      <c r="K40" s="95" t="n">
        <f aca="false">IF((F40+H40-I40)&lt;&gt;1,(F40+H40-I40)*J40,"")</f>
        <v>0</v>
      </c>
      <c r="L40" s="95" t="n">
        <f aca="false">F40+G40+H40+K40-I40</f>
        <v>0</v>
      </c>
      <c r="M40" s="95"/>
      <c r="N40" s="95" t="n">
        <f aca="false">L40-M40</f>
        <v>0</v>
      </c>
    </row>
    <row r="41" customFormat="false" ht="16.5" hidden="false" customHeight="false" outlineLevel="0" collapsed="false">
      <c r="B41" s="93"/>
      <c r="C41" s="94"/>
      <c r="D41" s="94"/>
      <c r="E41" s="94"/>
      <c r="F41" s="95"/>
      <c r="G41" s="95"/>
      <c r="H41" s="95"/>
      <c r="I41" s="95"/>
      <c r="J41" s="96" t="n">
        <v>0.13</v>
      </c>
      <c r="K41" s="95" t="n">
        <f aca="false">IF((F41+H41-I41)&lt;&gt;1,(F41+H41-I41)*J41,"")</f>
        <v>0</v>
      </c>
      <c r="L41" s="95" t="n">
        <f aca="false">F41+G41+H41+K41-I41</f>
        <v>0</v>
      </c>
      <c r="M41" s="95"/>
      <c r="N41" s="95" t="n">
        <f aca="false">L41-M41</f>
        <v>0</v>
      </c>
    </row>
    <row r="42" customFormat="false" ht="16.5" hidden="false" customHeight="false" outlineLevel="0" collapsed="false">
      <c r="B42" s="93"/>
      <c r="C42" s="94"/>
      <c r="D42" s="94"/>
      <c r="E42" s="94"/>
      <c r="F42" s="95"/>
      <c r="G42" s="95"/>
      <c r="H42" s="95"/>
      <c r="I42" s="95"/>
      <c r="J42" s="96" t="n">
        <v>0.13</v>
      </c>
      <c r="K42" s="95" t="n">
        <f aca="false">IF((F42+H42-I42)&lt;&gt;1,(F42+H42-I42)*J42,"")</f>
        <v>0</v>
      </c>
      <c r="L42" s="95" t="n">
        <f aca="false">F42+G42+H42+K42-I42</f>
        <v>0</v>
      </c>
      <c r="M42" s="95"/>
      <c r="N42" s="95" t="n">
        <f aca="false">L42-M42</f>
        <v>0</v>
      </c>
    </row>
    <row r="43" customFormat="false" ht="16.5" hidden="false" customHeight="false" outlineLevel="0" collapsed="false">
      <c r="B43" s="93"/>
      <c r="C43" s="94"/>
      <c r="D43" s="94"/>
      <c r="E43" s="94"/>
      <c r="F43" s="95"/>
      <c r="G43" s="95"/>
      <c r="H43" s="95"/>
      <c r="I43" s="95"/>
      <c r="J43" s="96" t="n">
        <v>0.13</v>
      </c>
      <c r="K43" s="95" t="n">
        <f aca="false">IF((F43+H43-I43)&lt;&gt;1,(F43+H43-I43)*J43,"")</f>
        <v>0</v>
      </c>
      <c r="L43" s="95" t="n">
        <f aca="false">F43+G43+H43+K43-I43</f>
        <v>0</v>
      </c>
      <c r="M43" s="95"/>
      <c r="N43" s="95" t="n">
        <f aca="false">L43-M43</f>
        <v>0</v>
      </c>
    </row>
    <row r="44" customFormat="false" ht="16.5" hidden="false" customHeight="false" outlineLevel="0" collapsed="false">
      <c r="B44" s="93"/>
      <c r="C44" s="94"/>
      <c r="D44" s="94"/>
      <c r="E44" s="94"/>
      <c r="F44" s="95"/>
      <c r="G44" s="95"/>
      <c r="H44" s="95"/>
      <c r="I44" s="95"/>
      <c r="J44" s="96" t="n">
        <v>0.13</v>
      </c>
      <c r="K44" s="95" t="n">
        <f aca="false">IF((F44+H44-I44)&lt;&gt;1,(F44+H44-I44)*J44,"")</f>
        <v>0</v>
      </c>
      <c r="L44" s="95" t="n">
        <f aca="false">F44+G44+H44+K44-I44</f>
        <v>0</v>
      </c>
      <c r="M44" s="95"/>
      <c r="N44" s="95" t="n">
        <f aca="false">L44-M44</f>
        <v>0</v>
      </c>
    </row>
    <row r="45" customFormat="false" ht="16.5" hidden="false" customHeight="false" outlineLevel="0" collapsed="false">
      <c r="B45" s="93"/>
      <c r="C45" s="94"/>
      <c r="D45" s="94"/>
      <c r="E45" s="94"/>
      <c r="F45" s="95"/>
      <c r="G45" s="95"/>
      <c r="H45" s="95"/>
      <c r="I45" s="95"/>
      <c r="J45" s="96" t="n">
        <v>0.13</v>
      </c>
      <c r="K45" s="95" t="n">
        <f aca="false">IF((F45+H45-I45)&lt;&gt;1,(F45+H45-I45)*J45,"")</f>
        <v>0</v>
      </c>
      <c r="L45" s="95" t="n">
        <f aca="false">F45+G45+H45+K45-I45</f>
        <v>0</v>
      </c>
      <c r="M45" s="95"/>
      <c r="N45" s="95" t="n">
        <f aca="false">L45-M45</f>
        <v>0</v>
      </c>
    </row>
    <row r="46" customFormat="false" ht="16.5" hidden="false" customHeight="false" outlineLevel="0" collapsed="false">
      <c r="B46" s="93"/>
      <c r="C46" s="94"/>
      <c r="D46" s="94"/>
      <c r="E46" s="94"/>
      <c r="F46" s="95"/>
      <c r="G46" s="95"/>
      <c r="H46" s="95"/>
      <c r="I46" s="95"/>
      <c r="J46" s="96" t="n">
        <v>0.13</v>
      </c>
      <c r="K46" s="95" t="n">
        <f aca="false">IF((F46+H46-I46)&lt;&gt;1,(F46+H46-I46)*J46,"")</f>
        <v>0</v>
      </c>
      <c r="L46" s="95" t="n">
        <f aca="false">F46+G46+H46+K46-I46</f>
        <v>0</v>
      </c>
      <c r="M46" s="95"/>
      <c r="N46" s="95" t="n">
        <f aca="false">L46-M46</f>
        <v>0</v>
      </c>
    </row>
    <row r="47" customFormat="false" ht="16.5" hidden="false" customHeight="false" outlineLevel="0" collapsed="false">
      <c r="B47" s="93"/>
      <c r="C47" s="94"/>
      <c r="D47" s="94"/>
      <c r="E47" s="94"/>
      <c r="F47" s="95"/>
      <c r="G47" s="95"/>
      <c r="H47" s="95"/>
      <c r="I47" s="95"/>
      <c r="J47" s="96" t="n">
        <v>0.13</v>
      </c>
      <c r="K47" s="95" t="n">
        <f aca="false">IF((F47+H47-I47)&lt;&gt;1,(F47+H47-I47)*J47,"")</f>
        <v>0</v>
      </c>
      <c r="L47" s="95" t="n">
        <f aca="false">F47+G47+H47+K47-I47</f>
        <v>0</v>
      </c>
      <c r="M47" s="95"/>
      <c r="N47" s="95" t="n">
        <f aca="false">L47-M47</f>
        <v>0</v>
      </c>
    </row>
    <row r="48" customFormat="false" ht="16.5" hidden="false" customHeight="false" outlineLevel="0" collapsed="false">
      <c r="B48" s="93"/>
      <c r="C48" s="94"/>
      <c r="D48" s="94"/>
      <c r="E48" s="94"/>
      <c r="F48" s="95"/>
      <c r="G48" s="95"/>
      <c r="H48" s="95"/>
      <c r="I48" s="95"/>
      <c r="J48" s="96" t="n">
        <v>0.13</v>
      </c>
      <c r="K48" s="95" t="n">
        <f aca="false">IF((F48+H48-I48)&lt;&gt;1,(F48+H48-I48)*J48,"")</f>
        <v>0</v>
      </c>
      <c r="L48" s="95" t="n">
        <f aca="false">F48+G48+H48+K48-I48</f>
        <v>0</v>
      </c>
      <c r="M48" s="95"/>
      <c r="N48" s="95" t="n">
        <f aca="false">L48-M48</f>
        <v>0</v>
      </c>
    </row>
    <row r="49" customFormat="false" ht="16.5" hidden="false" customHeight="false" outlineLevel="0" collapsed="false">
      <c r="B49" s="93"/>
      <c r="C49" s="94"/>
      <c r="D49" s="94"/>
      <c r="E49" s="94"/>
      <c r="F49" s="95"/>
      <c r="G49" s="95"/>
      <c r="H49" s="95"/>
      <c r="I49" s="95"/>
      <c r="J49" s="96" t="n">
        <v>0.13</v>
      </c>
      <c r="K49" s="95" t="n">
        <f aca="false">IF((F49+H49-I49)&lt;&gt;1,(F49+H49-I49)*J49,"")</f>
        <v>0</v>
      </c>
      <c r="L49" s="95" t="n">
        <f aca="false">F49+G49+H49+K49-I49</f>
        <v>0</v>
      </c>
      <c r="M49" s="95"/>
      <c r="N49" s="95" t="n">
        <f aca="false">L49-M49</f>
        <v>0</v>
      </c>
    </row>
    <row r="50" customFormat="false" ht="16.5" hidden="false" customHeight="false" outlineLevel="0" collapsed="false">
      <c r="B50" s="93"/>
      <c r="C50" s="94"/>
      <c r="D50" s="94"/>
      <c r="E50" s="94"/>
      <c r="F50" s="95"/>
      <c r="G50" s="95"/>
      <c r="H50" s="95"/>
      <c r="I50" s="95"/>
      <c r="J50" s="96" t="n">
        <v>0.13</v>
      </c>
      <c r="K50" s="95" t="n">
        <f aca="false">IF((F50+H50-I50)&lt;&gt;1,(F50+H50-I50)*J50,"")</f>
        <v>0</v>
      </c>
      <c r="L50" s="95" t="n">
        <f aca="false">F50+G50+H50+K50-I50</f>
        <v>0</v>
      </c>
      <c r="M50" s="95"/>
      <c r="N50" s="95" t="n">
        <f aca="false">L50-M50</f>
        <v>0</v>
      </c>
    </row>
    <row r="51" customFormat="false" ht="16.5" hidden="false" customHeight="false" outlineLevel="0" collapsed="false">
      <c r="B51" s="93"/>
      <c r="C51" s="94"/>
      <c r="D51" s="94"/>
      <c r="E51" s="94"/>
      <c r="F51" s="95"/>
      <c r="G51" s="95"/>
      <c r="H51" s="95"/>
      <c r="I51" s="95"/>
      <c r="J51" s="96" t="n">
        <v>0.13</v>
      </c>
      <c r="K51" s="95" t="n">
        <f aca="false">IF((F51+H51-I51)&lt;&gt;1,(F51+H51-I51)*J51,"")</f>
        <v>0</v>
      </c>
      <c r="L51" s="95" t="n">
        <f aca="false">F51+G51+H51+K51-I51</f>
        <v>0</v>
      </c>
      <c r="M51" s="95"/>
      <c r="N51" s="95" t="n">
        <f aca="false">L51-M51</f>
        <v>0</v>
      </c>
    </row>
    <row r="52" customFormat="false" ht="16.5" hidden="false" customHeight="false" outlineLevel="0" collapsed="false">
      <c r="B52" s="93"/>
      <c r="C52" s="94"/>
      <c r="D52" s="94"/>
      <c r="E52" s="94"/>
      <c r="F52" s="95"/>
      <c r="G52" s="95"/>
      <c r="H52" s="95"/>
      <c r="I52" s="95"/>
      <c r="J52" s="96" t="n">
        <v>0.13</v>
      </c>
      <c r="K52" s="95" t="n">
        <f aca="false">IF((F52+H52-I52)&lt;&gt;1,(F52+H52-I52)*J52,"")</f>
        <v>0</v>
      </c>
      <c r="L52" s="95" t="n">
        <f aca="false">F52+G52+H52+K52-I52</f>
        <v>0</v>
      </c>
      <c r="M52" s="95"/>
      <c r="N52" s="95" t="n">
        <f aca="false">L52-M52</f>
        <v>0</v>
      </c>
    </row>
    <row r="53" customFormat="false" ht="16.5" hidden="false" customHeight="false" outlineLevel="0" collapsed="false">
      <c r="B53" s="93"/>
      <c r="C53" s="94"/>
      <c r="D53" s="94"/>
      <c r="E53" s="94"/>
      <c r="F53" s="95"/>
      <c r="G53" s="95"/>
      <c r="H53" s="95"/>
      <c r="I53" s="95"/>
      <c r="J53" s="96" t="n">
        <v>0.13</v>
      </c>
      <c r="K53" s="95" t="n">
        <f aca="false">IF((F53+H53-I53)&lt;&gt;1,(F53+H53-I53)*J53,"")</f>
        <v>0</v>
      </c>
      <c r="L53" s="95" t="n">
        <f aca="false">F53+G53+H53+K53-I53</f>
        <v>0</v>
      </c>
      <c r="M53" s="95"/>
      <c r="N53" s="95" t="n">
        <f aca="false">L53-M53</f>
        <v>0</v>
      </c>
    </row>
    <row r="54" customFormat="false" ht="16.5" hidden="false" customHeight="false" outlineLevel="0" collapsed="false">
      <c r="B54" s="93"/>
      <c r="C54" s="94"/>
      <c r="D54" s="94"/>
      <c r="E54" s="94"/>
      <c r="F54" s="95"/>
      <c r="G54" s="95"/>
      <c r="H54" s="95"/>
      <c r="I54" s="95"/>
      <c r="J54" s="96" t="n">
        <v>0.13</v>
      </c>
      <c r="K54" s="95" t="n">
        <f aca="false">IF((F54+H54-I54)&lt;&gt;1,(F54+H54-I54)*J54,"")</f>
        <v>0</v>
      </c>
      <c r="L54" s="95" t="n">
        <f aca="false">F54+G54+H54+K54-I54</f>
        <v>0</v>
      </c>
      <c r="M54" s="95"/>
      <c r="N54" s="95" t="n">
        <f aca="false">L54-M54</f>
        <v>0</v>
      </c>
    </row>
    <row r="55" customFormat="false" ht="16.5" hidden="false" customHeight="false" outlineLevel="0" collapsed="false">
      <c r="B55" s="93"/>
      <c r="C55" s="94"/>
      <c r="D55" s="94"/>
      <c r="E55" s="94"/>
      <c r="F55" s="95"/>
      <c r="G55" s="95"/>
      <c r="H55" s="95"/>
      <c r="I55" s="95"/>
      <c r="J55" s="96" t="n">
        <v>0.13</v>
      </c>
      <c r="K55" s="95" t="n">
        <f aca="false">IF((F55+H55-I55)&lt;&gt;1,(F55+H55-I55)*J55,"")</f>
        <v>0</v>
      </c>
      <c r="L55" s="95" t="n">
        <f aca="false">F55+G55+H55+K55-I55</f>
        <v>0</v>
      </c>
      <c r="M55" s="95"/>
      <c r="N55" s="95" t="n">
        <f aca="false">L55-M55</f>
        <v>0</v>
      </c>
    </row>
    <row r="56" customFormat="false" ht="16.5" hidden="false" customHeight="false" outlineLevel="0" collapsed="false">
      <c r="B56" s="93"/>
      <c r="C56" s="94"/>
      <c r="D56" s="94"/>
      <c r="E56" s="94"/>
      <c r="F56" s="95"/>
      <c r="G56" s="95"/>
      <c r="H56" s="95"/>
      <c r="I56" s="95"/>
      <c r="J56" s="96" t="n">
        <v>0.13</v>
      </c>
      <c r="K56" s="95" t="n">
        <f aca="false">IF((F56+H56-I56)&lt;&gt;1,(F56+H56-I56)*J56,"")</f>
        <v>0</v>
      </c>
      <c r="L56" s="95" t="n">
        <f aca="false">F56+G56+H56+K56-I56</f>
        <v>0</v>
      </c>
      <c r="M56" s="95"/>
      <c r="N56" s="95" t="n">
        <f aca="false">L56-M56</f>
        <v>0</v>
      </c>
    </row>
    <row r="57" customFormat="false" ht="16.5" hidden="false" customHeight="false" outlineLevel="0" collapsed="false">
      <c r="B57" s="93"/>
      <c r="C57" s="94"/>
      <c r="D57" s="94"/>
      <c r="E57" s="94"/>
      <c r="F57" s="95"/>
      <c r="G57" s="95"/>
      <c r="H57" s="95"/>
      <c r="I57" s="95"/>
      <c r="J57" s="96" t="n">
        <v>0.13</v>
      </c>
      <c r="K57" s="95" t="n">
        <f aca="false">IF((F57+H57-I57)&lt;&gt;1,(F57+H57-I57)*J57,"")</f>
        <v>0</v>
      </c>
      <c r="L57" s="95" t="n">
        <f aca="false">F57+G57+H57+K57-I57</f>
        <v>0</v>
      </c>
      <c r="M57" s="95"/>
      <c r="N57" s="95" t="n">
        <f aca="false">L57-M57</f>
        <v>0</v>
      </c>
    </row>
    <row r="58" customFormat="false" ht="16.5" hidden="false" customHeight="false" outlineLevel="0" collapsed="false">
      <c r="B58" s="93"/>
      <c r="C58" s="94"/>
      <c r="D58" s="94"/>
      <c r="E58" s="94"/>
      <c r="F58" s="95"/>
      <c r="G58" s="95"/>
      <c r="H58" s="95"/>
      <c r="I58" s="95"/>
      <c r="J58" s="96" t="n">
        <v>0.13</v>
      </c>
      <c r="K58" s="95" t="n">
        <f aca="false">IF((F58+H58-I58)&lt;&gt;1,(F58+H58-I58)*J58,"")</f>
        <v>0</v>
      </c>
      <c r="L58" s="95" t="n">
        <f aca="false">F58+G58+H58+K58-I58</f>
        <v>0</v>
      </c>
      <c r="M58" s="95"/>
      <c r="N58" s="95" t="n">
        <f aca="false">L58-M58</f>
        <v>0</v>
      </c>
    </row>
    <row r="59" customFormat="false" ht="16.5" hidden="false" customHeight="false" outlineLevel="0" collapsed="false">
      <c r="B59" s="93"/>
      <c r="C59" s="94"/>
      <c r="D59" s="94"/>
      <c r="E59" s="94"/>
      <c r="F59" s="95"/>
      <c r="G59" s="95"/>
      <c r="H59" s="95"/>
      <c r="I59" s="95"/>
      <c r="J59" s="96" t="n">
        <v>0.13</v>
      </c>
      <c r="K59" s="95" t="n">
        <f aca="false">IF((F59+H59-I59)&lt;&gt;1,(F59+H59-I59)*J59,"")</f>
        <v>0</v>
      </c>
      <c r="L59" s="95" t="n">
        <f aca="false">F59+G59+H59+K59-I59</f>
        <v>0</v>
      </c>
      <c r="M59" s="95"/>
      <c r="N59" s="95" t="n">
        <f aca="false">L59-M59</f>
        <v>0</v>
      </c>
    </row>
    <row r="60" customFormat="false" ht="16.5" hidden="false" customHeight="false" outlineLevel="0" collapsed="false">
      <c r="B60" s="93"/>
      <c r="C60" s="94"/>
      <c r="D60" s="94"/>
      <c r="E60" s="94"/>
      <c r="F60" s="95"/>
      <c r="G60" s="95"/>
      <c r="H60" s="95"/>
      <c r="I60" s="95"/>
      <c r="J60" s="96" t="n">
        <v>0.13</v>
      </c>
      <c r="K60" s="95" t="n">
        <f aca="false">IF((F60+H60-I60)&lt;&gt;1,(F60+H60-I60)*J60,"")</f>
        <v>0</v>
      </c>
      <c r="L60" s="95" t="n">
        <f aca="false">F60+G60+H60+K60-I60</f>
        <v>0</v>
      </c>
      <c r="M60" s="95"/>
      <c r="N60" s="95" t="n">
        <f aca="false">L60-M60</f>
        <v>0</v>
      </c>
    </row>
    <row r="61" customFormat="false" ht="16.5" hidden="false" customHeight="false" outlineLevel="0" collapsed="false">
      <c r="B61" s="93"/>
      <c r="C61" s="94"/>
      <c r="D61" s="94"/>
      <c r="E61" s="94"/>
      <c r="F61" s="95"/>
      <c r="G61" s="95"/>
      <c r="H61" s="95"/>
      <c r="I61" s="95"/>
      <c r="J61" s="96" t="n">
        <v>0.13</v>
      </c>
      <c r="K61" s="95" t="n">
        <f aca="false">IF((F61+H61-I61)&lt;&gt;1,(F61+H61-I61)*J61,"")</f>
        <v>0</v>
      </c>
      <c r="L61" s="95" t="n">
        <f aca="false">F61+G61+H61+K61-I61</f>
        <v>0</v>
      </c>
      <c r="M61" s="95"/>
      <c r="N61" s="95" t="n">
        <f aca="false">L61-M61</f>
        <v>0</v>
      </c>
    </row>
    <row r="62" customFormat="false" ht="16.5" hidden="false" customHeight="false" outlineLevel="0" collapsed="false">
      <c r="B62" s="93"/>
      <c r="C62" s="94"/>
      <c r="D62" s="94"/>
      <c r="E62" s="94"/>
      <c r="F62" s="95"/>
      <c r="G62" s="95"/>
      <c r="H62" s="95"/>
      <c r="I62" s="95"/>
      <c r="J62" s="96" t="n">
        <v>0.13</v>
      </c>
      <c r="K62" s="95" t="n">
        <f aca="false">IF((F62+H62-I62)&lt;&gt;1,(F62+H62-I62)*J62,"")</f>
        <v>0</v>
      </c>
      <c r="L62" s="95" t="n">
        <f aca="false">F62+G62+H62+K62-I62</f>
        <v>0</v>
      </c>
      <c r="M62" s="95"/>
      <c r="N62" s="95" t="n">
        <f aca="false">L62-M62</f>
        <v>0</v>
      </c>
    </row>
    <row r="63" customFormat="false" ht="16.5" hidden="false" customHeight="false" outlineLevel="0" collapsed="false">
      <c r="B63" s="93"/>
      <c r="C63" s="94"/>
      <c r="D63" s="94"/>
      <c r="E63" s="94"/>
      <c r="F63" s="95"/>
      <c r="G63" s="95"/>
      <c r="H63" s="95"/>
      <c r="I63" s="95"/>
      <c r="J63" s="96" t="n">
        <v>0.13</v>
      </c>
      <c r="K63" s="95" t="n">
        <f aca="false">IF((F63+H63-I63)&lt;&gt;1,(F63+H63-I63)*J63,"")</f>
        <v>0</v>
      </c>
      <c r="L63" s="95" t="n">
        <f aca="false">F63+G63+H63+K63-I63</f>
        <v>0</v>
      </c>
      <c r="M63" s="95"/>
      <c r="N63" s="95" t="n">
        <f aca="false">L63-M63</f>
        <v>0</v>
      </c>
    </row>
    <row r="64" customFormat="false" ht="16.5" hidden="false" customHeight="false" outlineLevel="0" collapsed="false">
      <c r="B64" s="93"/>
      <c r="C64" s="94"/>
      <c r="D64" s="94"/>
      <c r="E64" s="94"/>
      <c r="F64" s="95"/>
      <c r="G64" s="95"/>
      <c r="H64" s="95"/>
      <c r="I64" s="95"/>
      <c r="J64" s="96" t="n">
        <v>0.13</v>
      </c>
      <c r="K64" s="95" t="n">
        <f aca="false">IF((F64+H64-I64)&lt;&gt;1,(F64+H64-I64)*J64,"")</f>
        <v>0</v>
      </c>
      <c r="L64" s="95" t="n">
        <f aca="false">F64+G64+H64+K64-I64</f>
        <v>0</v>
      </c>
      <c r="M64" s="95"/>
      <c r="N64" s="95" t="n">
        <f aca="false">L64-M64</f>
        <v>0</v>
      </c>
    </row>
    <row r="65" customFormat="false" ht="16.5" hidden="false" customHeight="false" outlineLevel="0" collapsed="false">
      <c r="B65" s="93"/>
      <c r="C65" s="94"/>
      <c r="D65" s="94"/>
      <c r="E65" s="94"/>
      <c r="F65" s="95"/>
      <c r="G65" s="95"/>
      <c r="H65" s="95"/>
      <c r="I65" s="95"/>
      <c r="J65" s="96" t="n">
        <v>0.13</v>
      </c>
      <c r="K65" s="95" t="n">
        <f aca="false">IF((F65+H65-I65)&lt;&gt;1,(F65+H65-I65)*J65,"")</f>
        <v>0</v>
      </c>
      <c r="L65" s="95" t="n">
        <f aca="false">F65+G65+H65+K65-I65</f>
        <v>0</v>
      </c>
      <c r="M65" s="95"/>
      <c r="N65" s="95" t="n">
        <f aca="false">L65-M65</f>
        <v>0</v>
      </c>
    </row>
    <row r="66" customFormat="false" ht="16.5" hidden="false" customHeight="false" outlineLevel="0" collapsed="false">
      <c r="B66" s="93"/>
      <c r="C66" s="94"/>
      <c r="D66" s="94"/>
      <c r="E66" s="94"/>
      <c r="F66" s="95"/>
      <c r="G66" s="95"/>
      <c r="H66" s="95"/>
      <c r="I66" s="95"/>
      <c r="J66" s="96" t="n">
        <v>0.13</v>
      </c>
      <c r="K66" s="95" t="n">
        <f aca="false">IF((F66+H66-I66)&lt;&gt;1,(F66+H66-I66)*J66,"")</f>
        <v>0</v>
      </c>
      <c r="L66" s="95" t="n">
        <f aca="false">F66+G66+H66+K66-I66</f>
        <v>0</v>
      </c>
      <c r="M66" s="95"/>
      <c r="N66" s="95" t="n">
        <f aca="false">L66-M66</f>
        <v>0</v>
      </c>
    </row>
    <row r="67" customFormat="false" ht="16.5" hidden="false" customHeight="false" outlineLevel="0" collapsed="false">
      <c r="B67" s="93"/>
      <c r="C67" s="94"/>
      <c r="D67" s="94"/>
      <c r="E67" s="94"/>
      <c r="F67" s="95"/>
      <c r="G67" s="95"/>
      <c r="H67" s="95"/>
      <c r="I67" s="95"/>
      <c r="J67" s="96" t="n">
        <v>0.13</v>
      </c>
      <c r="K67" s="95" t="n">
        <f aca="false">IF((F67+H67-I67)&lt;&gt;1,(F67+H67-I67)*J67,"")</f>
        <v>0</v>
      </c>
      <c r="L67" s="95" t="n">
        <f aca="false">F67+G67+H67+K67-I67</f>
        <v>0</v>
      </c>
      <c r="M67" s="95"/>
      <c r="N67" s="95" t="n">
        <f aca="false">L67-M67</f>
        <v>0</v>
      </c>
    </row>
    <row r="68" customFormat="false" ht="16.5" hidden="false" customHeight="false" outlineLevel="0" collapsed="false">
      <c r="B68" s="93"/>
      <c r="C68" s="94"/>
      <c r="D68" s="94"/>
      <c r="E68" s="94"/>
      <c r="F68" s="95"/>
      <c r="G68" s="95"/>
      <c r="H68" s="95"/>
      <c r="I68" s="95"/>
      <c r="J68" s="96" t="n">
        <v>0.13</v>
      </c>
      <c r="K68" s="95" t="n">
        <f aca="false">IF((F68+H68-I68)&lt;&gt;1,(F68+H68-I68)*J68,"")</f>
        <v>0</v>
      </c>
      <c r="L68" s="95" t="n">
        <f aca="false">F68+G68+H68+K68-I68</f>
        <v>0</v>
      </c>
      <c r="M68" s="95"/>
      <c r="N68" s="95" t="n">
        <f aca="false">L68-M68</f>
        <v>0</v>
      </c>
    </row>
    <row r="69" customFormat="false" ht="16.5" hidden="false" customHeight="false" outlineLevel="0" collapsed="false">
      <c r="B69" s="93"/>
      <c r="C69" s="94"/>
      <c r="D69" s="94"/>
      <c r="E69" s="94"/>
      <c r="F69" s="95"/>
      <c r="G69" s="95"/>
      <c r="H69" s="95"/>
      <c r="I69" s="95"/>
      <c r="J69" s="96" t="n">
        <v>0.13</v>
      </c>
      <c r="K69" s="95" t="n">
        <f aca="false">IF((F69+H69-I69)&lt;&gt;1,(F69+H69-I69)*J69,"")</f>
        <v>0</v>
      </c>
      <c r="L69" s="95" t="n">
        <f aca="false">F69+G69+H69+K69-I69</f>
        <v>0</v>
      </c>
      <c r="M69" s="95"/>
      <c r="N69" s="95" t="n">
        <f aca="false">L69-M69</f>
        <v>0</v>
      </c>
    </row>
    <row r="70" customFormat="false" ht="16.5" hidden="false" customHeight="false" outlineLevel="0" collapsed="false">
      <c r="B70" s="93"/>
      <c r="C70" s="94"/>
      <c r="D70" s="94"/>
      <c r="E70" s="94"/>
      <c r="F70" s="95"/>
      <c r="G70" s="95"/>
      <c r="H70" s="95"/>
      <c r="I70" s="95"/>
      <c r="J70" s="96" t="n">
        <v>0.13</v>
      </c>
      <c r="K70" s="95" t="n">
        <f aca="false">IF((F70+H70-I70)&lt;&gt;1,(F70+H70-I70)*J70,"")</f>
        <v>0</v>
      </c>
      <c r="L70" s="95" t="n">
        <f aca="false">F70+G70+H70+K70-I70</f>
        <v>0</v>
      </c>
      <c r="M70" s="95"/>
      <c r="N70" s="95" t="n">
        <f aca="false">L70-M70</f>
        <v>0</v>
      </c>
    </row>
    <row r="71" customFormat="false" ht="16.5" hidden="false" customHeight="false" outlineLevel="0" collapsed="false">
      <c r="B71" s="93"/>
      <c r="C71" s="94"/>
      <c r="D71" s="94"/>
      <c r="E71" s="94"/>
      <c r="F71" s="95"/>
      <c r="G71" s="95"/>
      <c r="H71" s="95"/>
      <c r="I71" s="95"/>
      <c r="J71" s="96" t="n">
        <v>0.13</v>
      </c>
      <c r="K71" s="95" t="n">
        <f aca="false">IF((F71+H71-I71)&lt;&gt;1,(F71+H71-I71)*J71,"")</f>
        <v>0</v>
      </c>
      <c r="L71" s="95" t="n">
        <f aca="false">F71+G71+H71+K71-I71</f>
        <v>0</v>
      </c>
      <c r="M71" s="95"/>
      <c r="N71" s="95" t="n">
        <f aca="false">L71-M71</f>
        <v>0</v>
      </c>
    </row>
    <row r="72" customFormat="false" ht="16.5" hidden="false" customHeight="false" outlineLevel="0" collapsed="false">
      <c r="B72" s="93"/>
      <c r="C72" s="94"/>
      <c r="D72" s="94"/>
      <c r="E72" s="94"/>
      <c r="F72" s="95"/>
      <c r="G72" s="95"/>
      <c r="H72" s="95"/>
      <c r="I72" s="95"/>
      <c r="J72" s="96" t="n">
        <v>0.13</v>
      </c>
      <c r="K72" s="95" t="n">
        <f aca="false">IF((F72+H72-I72)&lt;&gt;1,(F72+H72-I72)*J72,"")</f>
        <v>0</v>
      </c>
      <c r="L72" s="95" t="n">
        <f aca="false">F72+G72+H72+K72-I72</f>
        <v>0</v>
      </c>
      <c r="M72" s="95"/>
      <c r="N72" s="95" t="n">
        <f aca="false">L72-M72</f>
        <v>0</v>
      </c>
    </row>
    <row r="73" customFormat="false" ht="16.5" hidden="false" customHeight="false" outlineLevel="0" collapsed="false">
      <c r="B73" s="93"/>
      <c r="C73" s="94"/>
      <c r="D73" s="94"/>
      <c r="E73" s="94"/>
      <c r="F73" s="95"/>
      <c r="G73" s="95"/>
      <c r="H73" s="95"/>
      <c r="I73" s="95"/>
      <c r="J73" s="96" t="n">
        <v>0.13</v>
      </c>
      <c r="K73" s="95" t="n">
        <f aca="false">IF((F73+H73-I73)&lt;&gt;1,(F73+H73-I73)*J73,"")</f>
        <v>0</v>
      </c>
      <c r="L73" s="95" t="n">
        <f aca="false">F73+G73+H73+K73-I73</f>
        <v>0</v>
      </c>
      <c r="M73" s="95"/>
      <c r="N73" s="95" t="n">
        <f aca="false">L73-M73</f>
        <v>0</v>
      </c>
    </row>
    <row r="74" customFormat="false" ht="16.5" hidden="false" customHeight="false" outlineLevel="0" collapsed="false">
      <c r="B74" s="93"/>
      <c r="C74" s="94"/>
      <c r="D74" s="94"/>
      <c r="E74" s="94"/>
      <c r="F74" s="95"/>
      <c r="G74" s="95"/>
      <c r="H74" s="95"/>
      <c r="I74" s="95"/>
      <c r="J74" s="96" t="n">
        <v>0.13</v>
      </c>
      <c r="K74" s="95" t="n">
        <f aca="false">IF((F74+H74-I74)&lt;&gt;1,(F74+H74-I74)*J74,"")</f>
        <v>0</v>
      </c>
      <c r="L74" s="95" t="n">
        <f aca="false">F74+G74+H74+K74-I74</f>
        <v>0</v>
      </c>
      <c r="M74" s="95"/>
      <c r="N74" s="95" t="n">
        <f aca="false">L74-M74</f>
        <v>0</v>
      </c>
    </row>
    <row r="75" customFormat="false" ht="16.5" hidden="false" customHeight="false" outlineLevel="0" collapsed="false">
      <c r="B75" s="93"/>
      <c r="C75" s="94"/>
      <c r="D75" s="94"/>
      <c r="E75" s="94"/>
      <c r="F75" s="95"/>
      <c r="G75" s="95"/>
      <c r="H75" s="95"/>
      <c r="I75" s="95"/>
      <c r="J75" s="96" t="n">
        <v>0.13</v>
      </c>
      <c r="K75" s="95" t="n">
        <f aca="false">IF((F75+H75-I75)&lt;&gt;1,(F75+H75-I75)*J75,"")</f>
        <v>0</v>
      </c>
      <c r="L75" s="95" t="n">
        <f aca="false">F75+G75+H75+K75-I75</f>
        <v>0</v>
      </c>
      <c r="M75" s="95"/>
      <c r="N75" s="95" t="n">
        <f aca="false">L75-M75</f>
        <v>0</v>
      </c>
    </row>
    <row r="76" customFormat="false" ht="16.5" hidden="false" customHeight="false" outlineLevel="0" collapsed="false">
      <c r="B76" s="93"/>
      <c r="C76" s="94"/>
      <c r="D76" s="94"/>
      <c r="E76" s="94"/>
      <c r="F76" s="95"/>
      <c r="G76" s="95"/>
      <c r="H76" s="95"/>
      <c r="I76" s="95"/>
      <c r="J76" s="96" t="n">
        <v>0.13</v>
      </c>
      <c r="K76" s="95" t="n">
        <f aca="false">IF((F76+H76-I76)&lt;&gt;1,(F76+H76-I76)*J76,"")</f>
        <v>0</v>
      </c>
      <c r="L76" s="95" t="n">
        <f aca="false">F76+G76+H76+K76-I76</f>
        <v>0</v>
      </c>
      <c r="M76" s="95"/>
      <c r="N76" s="95" t="n">
        <f aca="false">L76-M76</f>
        <v>0</v>
      </c>
    </row>
    <row r="77" customFormat="false" ht="16.5" hidden="false" customHeight="false" outlineLevel="0" collapsed="false">
      <c r="B77" s="93"/>
      <c r="C77" s="94"/>
      <c r="D77" s="94"/>
      <c r="E77" s="94"/>
      <c r="F77" s="95"/>
      <c r="G77" s="95"/>
      <c r="H77" s="95"/>
      <c r="I77" s="95"/>
      <c r="J77" s="96" t="n">
        <v>0.13</v>
      </c>
      <c r="K77" s="95" t="n">
        <f aca="false">IF((F77+H77-I77)&lt;&gt;1,(F77+H77-I77)*J77,"")</f>
        <v>0</v>
      </c>
      <c r="L77" s="95" t="n">
        <f aca="false">F77+G77+H77+K77-I77</f>
        <v>0</v>
      </c>
      <c r="M77" s="95"/>
      <c r="N77" s="95" t="n">
        <f aca="false">L77-M77</f>
        <v>0</v>
      </c>
    </row>
    <row r="78" customFormat="false" ht="16.5" hidden="false" customHeight="false" outlineLevel="0" collapsed="false">
      <c r="B78" s="93"/>
      <c r="C78" s="94"/>
      <c r="D78" s="94"/>
      <c r="E78" s="94"/>
      <c r="F78" s="95"/>
      <c r="G78" s="95"/>
      <c r="H78" s="95"/>
      <c r="I78" s="95"/>
      <c r="J78" s="96" t="n">
        <v>0.13</v>
      </c>
      <c r="K78" s="95" t="n">
        <f aca="false">IF((F78+H78-I78)&lt;&gt;1,(F78+H78-I78)*J78,"")</f>
        <v>0</v>
      </c>
      <c r="L78" s="95" t="n">
        <f aca="false">F78+G78+H78+K78-I78</f>
        <v>0</v>
      </c>
      <c r="M78" s="95"/>
      <c r="N78" s="95" t="n">
        <f aca="false">L78-M78</f>
        <v>0</v>
      </c>
    </row>
    <row r="79" customFormat="false" ht="16.5" hidden="false" customHeight="false" outlineLevel="0" collapsed="false">
      <c r="B79" s="93"/>
      <c r="C79" s="94"/>
      <c r="D79" s="94"/>
      <c r="E79" s="94"/>
      <c r="F79" s="95"/>
      <c r="G79" s="95"/>
      <c r="H79" s="95"/>
      <c r="I79" s="95"/>
      <c r="J79" s="96" t="n">
        <v>0.13</v>
      </c>
      <c r="K79" s="95" t="n">
        <f aca="false">IF((F79+H79-I79)&lt;&gt;1,(F79+H79-I79)*J79,"")</f>
        <v>0</v>
      </c>
      <c r="L79" s="95" t="n">
        <f aca="false">F79+G79+H79+K79-I79</f>
        <v>0</v>
      </c>
      <c r="M79" s="95"/>
      <c r="N79" s="95" t="n">
        <f aca="false">L79-M79</f>
        <v>0</v>
      </c>
    </row>
    <row r="80" customFormat="false" ht="16.5" hidden="false" customHeight="false" outlineLevel="0" collapsed="false">
      <c r="B80" s="93"/>
      <c r="C80" s="94"/>
      <c r="D80" s="94"/>
      <c r="E80" s="94"/>
      <c r="F80" s="95"/>
      <c r="G80" s="95"/>
      <c r="H80" s="95"/>
      <c r="I80" s="95"/>
      <c r="J80" s="96" t="n">
        <v>0.13</v>
      </c>
      <c r="K80" s="95" t="n">
        <f aca="false">IF((F80+H80-I80)&lt;&gt;1,(F80+H80-I80)*J80,"")</f>
        <v>0</v>
      </c>
      <c r="L80" s="95" t="n">
        <f aca="false">F80+G80+H80+K80-I80</f>
        <v>0</v>
      </c>
      <c r="M80" s="95"/>
      <c r="N80" s="95" t="n">
        <f aca="false">L80-M80</f>
        <v>0</v>
      </c>
    </row>
    <row r="81" customFormat="false" ht="16.5" hidden="false" customHeight="false" outlineLevel="0" collapsed="false">
      <c r="B81" s="93"/>
      <c r="C81" s="94"/>
      <c r="D81" s="94"/>
      <c r="E81" s="94"/>
      <c r="F81" s="95"/>
      <c r="G81" s="95"/>
      <c r="H81" s="95"/>
      <c r="I81" s="95"/>
      <c r="J81" s="96" t="n">
        <v>0.13</v>
      </c>
      <c r="K81" s="95" t="n">
        <f aca="false">IF((F81+H81-I81)&lt;&gt;1,(F81+H81-I81)*J81,"")</f>
        <v>0</v>
      </c>
      <c r="L81" s="95" t="n">
        <f aca="false">F81+G81+H81+K81-I81</f>
        <v>0</v>
      </c>
      <c r="M81" s="95"/>
      <c r="N81" s="95" t="n">
        <f aca="false">L81-M81</f>
        <v>0</v>
      </c>
    </row>
    <row r="82" customFormat="false" ht="16.5" hidden="false" customHeight="false" outlineLevel="0" collapsed="false">
      <c r="B82" s="93"/>
      <c r="C82" s="94"/>
      <c r="D82" s="94"/>
      <c r="E82" s="94"/>
      <c r="F82" s="95"/>
      <c r="G82" s="95"/>
      <c r="H82" s="95"/>
      <c r="I82" s="95"/>
      <c r="J82" s="96" t="n">
        <v>0.13</v>
      </c>
      <c r="K82" s="95" t="n">
        <f aca="false">IF((F82+H82-I82)&lt;&gt;1,(F82+H82-I82)*J82,"")</f>
        <v>0</v>
      </c>
      <c r="L82" s="95" t="n">
        <f aca="false">F82+G82+H82+K82-I82</f>
        <v>0</v>
      </c>
      <c r="M82" s="95"/>
      <c r="N82" s="95" t="n">
        <f aca="false">L82-M82</f>
        <v>0</v>
      </c>
    </row>
    <row r="83" customFormat="false" ht="16.5" hidden="false" customHeight="false" outlineLevel="0" collapsed="false">
      <c r="B83" s="93"/>
      <c r="C83" s="94"/>
      <c r="D83" s="94"/>
      <c r="E83" s="94"/>
      <c r="F83" s="95"/>
      <c r="G83" s="95"/>
      <c r="H83" s="95"/>
      <c r="I83" s="95"/>
      <c r="J83" s="96" t="n">
        <v>0.13</v>
      </c>
      <c r="K83" s="95" t="n">
        <f aca="false">IF((F83+H83-I83)&lt;&gt;1,(F83+H83-I83)*J83,"")</f>
        <v>0</v>
      </c>
      <c r="L83" s="95" t="n">
        <f aca="false">F83+G83+H83+K83-I83</f>
        <v>0</v>
      </c>
      <c r="M83" s="95"/>
      <c r="N83" s="95" t="n">
        <f aca="false">L83-M83</f>
        <v>0</v>
      </c>
    </row>
    <row r="84" customFormat="false" ht="16.5" hidden="false" customHeight="false" outlineLevel="0" collapsed="false">
      <c r="B84" s="93"/>
      <c r="C84" s="94"/>
      <c r="D84" s="94"/>
      <c r="E84" s="94"/>
      <c r="F84" s="95"/>
      <c r="G84" s="95"/>
      <c r="H84" s="95"/>
      <c r="I84" s="95"/>
      <c r="J84" s="96" t="n">
        <v>0.13</v>
      </c>
      <c r="K84" s="95" t="n">
        <f aca="false">IF((F84+H84-I84)&lt;&gt;1,(F84+H84-I84)*J84,"")</f>
        <v>0</v>
      </c>
      <c r="L84" s="95" t="n">
        <f aca="false">F84+G84+H84+K84-I84</f>
        <v>0</v>
      </c>
      <c r="M84" s="95"/>
      <c r="N84" s="95" t="n">
        <f aca="false">L84-M84</f>
        <v>0</v>
      </c>
    </row>
    <row r="85" customFormat="false" ht="16.5" hidden="false" customHeight="false" outlineLevel="0" collapsed="false">
      <c r="B85" s="93"/>
      <c r="C85" s="94"/>
      <c r="D85" s="94"/>
      <c r="E85" s="94"/>
      <c r="F85" s="95"/>
      <c r="G85" s="95"/>
      <c r="H85" s="95"/>
      <c r="I85" s="95"/>
      <c r="J85" s="96" t="n">
        <v>0.13</v>
      </c>
      <c r="K85" s="95" t="n">
        <f aca="false">IF((F85+H85-I85)&lt;&gt;1,(F85+H85-I85)*J85,"")</f>
        <v>0</v>
      </c>
      <c r="L85" s="95" t="n">
        <f aca="false">F85+G85+H85+K85-I85</f>
        <v>0</v>
      </c>
      <c r="M85" s="95"/>
      <c r="N85" s="95" t="n">
        <f aca="false">L85-M85</f>
        <v>0</v>
      </c>
    </row>
    <row r="86" customFormat="false" ht="16.5" hidden="false" customHeight="false" outlineLevel="0" collapsed="false">
      <c r="B86" s="93"/>
      <c r="C86" s="94"/>
      <c r="D86" s="94"/>
      <c r="E86" s="94"/>
      <c r="F86" s="95"/>
      <c r="G86" s="95"/>
      <c r="H86" s="95"/>
      <c r="I86" s="95"/>
      <c r="J86" s="96" t="n">
        <v>0.13</v>
      </c>
      <c r="K86" s="95" t="n">
        <f aca="false">IF((F86+H86-I86)&lt;&gt;1,(F86+H86-I86)*J86,"")</f>
        <v>0</v>
      </c>
      <c r="L86" s="95" t="n">
        <f aca="false">F86+G86+H86+K86-I86</f>
        <v>0</v>
      </c>
      <c r="M86" s="95"/>
      <c r="N86" s="95" t="n">
        <f aca="false">L86-M86</f>
        <v>0</v>
      </c>
    </row>
    <row r="87" customFormat="false" ht="16.5" hidden="false" customHeight="false" outlineLevel="0" collapsed="false">
      <c r="B87" s="93"/>
      <c r="C87" s="94"/>
      <c r="D87" s="94"/>
      <c r="E87" s="94"/>
      <c r="F87" s="95"/>
      <c r="G87" s="95"/>
      <c r="H87" s="95"/>
      <c r="I87" s="95"/>
      <c r="J87" s="96" t="n">
        <v>0.13</v>
      </c>
      <c r="K87" s="95" t="n">
        <f aca="false">IF((F87+H87-I87)&lt;&gt;1,(F87+H87-I87)*J87,"")</f>
        <v>0</v>
      </c>
      <c r="L87" s="95" t="n">
        <f aca="false">F87+G87+H87+K87-I87</f>
        <v>0</v>
      </c>
      <c r="M87" s="95"/>
      <c r="N87" s="95" t="n">
        <f aca="false">L87-M87</f>
        <v>0</v>
      </c>
    </row>
    <row r="88" customFormat="false" ht="16.5" hidden="false" customHeight="false" outlineLevel="0" collapsed="false">
      <c r="B88" s="93"/>
      <c r="C88" s="94"/>
      <c r="D88" s="94"/>
      <c r="E88" s="94"/>
      <c r="F88" s="95"/>
      <c r="G88" s="95"/>
      <c r="H88" s="95"/>
      <c r="I88" s="95"/>
      <c r="J88" s="96" t="n">
        <v>0.13</v>
      </c>
      <c r="K88" s="95" t="n">
        <f aca="false">IF((F88+H88-I88)&lt;&gt;1,(F88+H88-I88)*J88,"")</f>
        <v>0</v>
      </c>
      <c r="L88" s="95" t="n">
        <f aca="false">F88+G88+H88+K88-I88</f>
        <v>0</v>
      </c>
      <c r="M88" s="95"/>
      <c r="N88" s="95" t="n">
        <f aca="false">L88-M88</f>
        <v>0</v>
      </c>
    </row>
    <row r="89" customFormat="false" ht="16.5" hidden="false" customHeight="false" outlineLevel="0" collapsed="false">
      <c r="B89" s="93"/>
      <c r="C89" s="94"/>
      <c r="D89" s="94"/>
      <c r="E89" s="94"/>
      <c r="F89" s="95"/>
      <c r="G89" s="95"/>
      <c r="H89" s="95"/>
      <c r="I89" s="95"/>
      <c r="J89" s="96" t="n">
        <v>0.13</v>
      </c>
      <c r="K89" s="95" t="n">
        <f aca="false">IF((F89+H89-I89)&lt;&gt;1,(F89+H89-I89)*J89,"")</f>
        <v>0</v>
      </c>
      <c r="L89" s="95" t="n">
        <f aca="false">F89+G89+H89+K89-I89</f>
        <v>0</v>
      </c>
      <c r="M89" s="95"/>
      <c r="N89" s="95" t="n">
        <f aca="false">L89-M89</f>
        <v>0</v>
      </c>
    </row>
    <row r="90" customFormat="false" ht="16.5" hidden="false" customHeight="false" outlineLevel="0" collapsed="false">
      <c r="B90" s="93"/>
      <c r="C90" s="94"/>
      <c r="D90" s="94"/>
      <c r="E90" s="94"/>
      <c r="F90" s="95"/>
      <c r="G90" s="95"/>
      <c r="H90" s="95"/>
      <c r="I90" s="95"/>
      <c r="J90" s="96" t="n">
        <v>0.13</v>
      </c>
      <c r="K90" s="95" t="n">
        <f aca="false">IF((F90+H90-I90)&lt;&gt;1,(F90+H90-I90)*J90,"")</f>
        <v>0</v>
      </c>
      <c r="L90" s="95" t="n">
        <f aca="false">F90+G90+H90+K90-I90</f>
        <v>0</v>
      </c>
      <c r="M90" s="95"/>
      <c r="N90" s="95" t="n">
        <f aca="false">L90-M90</f>
        <v>0</v>
      </c>
    </row>
    <row r="91" customFormat="false" ht="16.5" hidden="false" customHeight="false" outlineLevel="0" collapsed="false">
      <c r="B91" s="93"/>
      <c r="C91" s="94"/>
      <c r="D91" s="94"/>
      <c r="E91" s="94"/>
      <c r="F91" s="95"/>
      <c r="G91" s="95"/>
      <c r="H91" s="95"/>
      <c r="I91" s="95"/>
      <c r="J91" s="96" t="n">
        <v>0.13</v>
      </c>
      <c r="K91" s="95" t="n">
        <f aca="false">IF((F91+H91-I91)&lt;&gt;1,(F91+H91-I91)*J91,"")</f>
        <v>0</v>
      </c>
      <c r="L91" s="95" t="n">
        <f aca="false">F91+G91+H91+K91-I91</f>
        <v>0</v>
      </c>
      <c r="M91" s="95"/>
      <c r="N91" s="95" t="n">
        <f aca="false">L91-M91</f>
        <v>0</v>
      </c>
    </row>
    <row r="92" customFormat="false" ht="16.5" hidden="false" customHeight="false" outlineLevel="0" collapsed="false">
      <c r="B92" s="93"/>
      <c r="C92" s="94"/>
      <c r="D92" s="94"/>
      <c r="E92" s="94"/>
      <c r="F92" s="95"/>
      <c r="G92" s="95"/>
      <c r="H92" s="95"/>
      <c r="I92" s="95"/>
      <c r="J92" s="96" t="n">
        <v>0.13</v>
      </c>
      <c r="K92" s="95" t="n">
        <f aca="false">IF((F92+H92-I92)&lt;&gt;1,(F92+H92-I92)*J92,"")</f>
        <v>0</v>
      </c>
      <c r="L92" s="95" t="n">
        <f aca="false">F92+G92+H92+K92-I92</f>
        <v>0</v>
      </c>
      <c r="M92" s="95"/>
      <c r="N92" s="95" t="n">
        <f aca="false">L92-M92</f>
        <v>0</v>
      </c>
    </row>
    <row r="93" customFormat="false" ht="16.5" hidden="false" customHeight="false" outlineLevel="0" collapsed="false">
      <c r="B93" s="93"/>
      <c r="C93" s="94"/>
      <c r="D93" s="94"/>
      <c r="E93" s="94"/>
      <c r="F93" s="95"/>
      <c r="G93" s="95"/>
      <c r="H93" s="95"/>
      <c r="I93" s="95"/>
      <c r="J93" s="96" t="n">
        <v>0.13</v>
      </c>
      <c r="K93" s="95" t="n">
        <f aca="false">IF((F93+H93-I93)&lt;&gt;1,(F93+H93-I93)*J93,"")</f>
        <v>0</v>
      </c>
      <c r="L93" s="95" t="n">
        <f aca="false">F93+G93+H93+K93-I93</f>
        <v>0</v>
      </c>
      <c r="M93" s="95"/>
      <c r="N93" s="95" t="n">
        <f aca="false">L93-M93</f>
        <v>0</v>
      </c>
    </row>
    <row r="94" customFormat="false" ht="16.5" hidden="false" customHeight="false" outlineLevel="0" collapsed="false">
      <c r="B94" s="93"/>
      <c r="C94" s="94"/>
      <c r="D94" s="94"/>
      <c r="E94" s="94"/>
      <c r="F94" s="95"/>
      <c r="G94" s="95"/>
      <c r="H94" s="95"/>
      <c r="I94" s="95"/>
      <c r="J94" s="96" t="n">
        <v>0.13</v>
      </c>
      <c r="K94" s="95" t="n">
        <f aca="false">IF((F94+H94-I94)&lt;&gt;1,(F94+H94-I94)*J94,"")</f>
        <v>0</v>
      </c>
      <c r="L94" s="95" t="n">
        <f aca="false">F94+G94+H94+K94-I94</f>
        <v>0</v>
      </c>
      <c r="M94" s="95"/>
      <c r="N94" s="95" t="n">
        <f aca="false">L94-M94</f>
        <v>0</v>
      </c>
    </row>
    <row r="95" customFormat="false" ht="16.5" hidden="false" customHeight="false" outlineLevel="0" collapsed="false">
      <c r="B95" s="93"/>
      <c r="C95" s="94"/>
      <c r="D95" s="94"/>
      <c r="E95" s="94"/>
      <c r="F95" s="95"/>
      <c r="G95" s="95"/>
      <c r="H95" s="95"/>
      <c r="I95" s="95"/>
      <c r="J95" s="96" t="n">
        <v>0.13</v>
      </c>
      <c r="K95" s="95" t="n">
        <f aca="false">IF((F95+H95-I95)&lt;&gt;1,(F95+H95-I95)*J95,"")</f>
        <v>0</v>
      </c>
      <c r="L95" s="95" t="n">
        <f aca="false">F95+G95+H95+K95-I95</f>
        <v>0</v>
      </c>
      <c r="M95" s="95"/>
      <c r="N95" s="95" t="n">
        <f aca="false">L95-M95</f>
        <v>0</v>
      </c>
    </row>
    <row r="96" customFormat="false" ht="16.5" hidden="false" customHeight="false" outlineLevel="0" collapsed="false">
      <c r="B96" s="93"/>
      <c r="C96" s="94"/>
      <c r="D96" s="94"/>
      <c r="E96" s="94"/>
      <c r="F96" s="95"/>
      <c r="G96" s="95"/>
      <c r="H96" s="95"/>
      <c r="I96" s="95"/>
      <c r="J96" s="96" t="n">
        <v>0.13</v>
      </c>
      <c r="K96" s="95" t="n">
        <f aca="false">IF((F96+H96-I96)&lt;&gt;1,(F96+H96-I96)*J96,"")</f>
        <v>0</v>
      </c>
      <c r="L96" s="95" t="n">
        <f aca="false">F96+G96+H96+K96-I96</f>
        <v>0</v>
      </c>
      <c r="M96" s="95"/>
      <c r="N96" s="95" t="n">
        <f aca="false">L96-M96</f>
        <v>0</v>
      </c>
    </row>
    <row r="97" customFormat="false" ht="16.5" hidden="false" customHeight="false" outlineLevel="0" collapsed="false">
      <c r="B97" s="93"/>
      <c r="C97" s="94"/>
      <c r="D97" s="94"/>
      <c r="E97" s="94"/>
      <c r="F97" s="95"/>
      <c r="G97" s="95"/>
      <c r="H97" s="95"/>
      <c r="I97" s="95"/>
      <c r="J97" s="96" t="n">
        <v>0.13</v>
      </c>
      <c r="K97" s="95" t="n">
        <f aca="false">IF((F97+H97-I97)&lt;&gt;1,(F97+H97-I97)*J97,"")</f>
        <v>0</v>
      </c>
      <c r="L97" s="95" t="n">
        <f aca="false">F97+G97+H97+K97-I97</f>
        <v>0</v>
      </c>
      <c r="M97" s="95"/>
      <c r="N97" s="95" t="n">
        <f aca="false">L97-M97</f>
        <v>0</v>
      </c>
    </row>
    <row r="98" customFormat="false" ht="16.5" hidden="false" customHeight="false" outlineLevel="0" collapsed="false">
      <c r="B98" s="93"/>
      <c r="C98" s="94"/>
      <c r="D98" s="94"/>
      <c r="E98" s="94"/>
      <c r="F98" s="95"/>
      <c r="G98" s="95"/>
      <c r="H98" s="95"/>
      <c r="I98" s="95"/>
      <c r="J98" s="96" t="n">
        <v>0.13</v>
      </c>
      <c r="K98" s="95" t="n">
        <f aca="false">IF((F98+H98-I98)&lt;&gt;1,(F98+H98-I98)*J98,"")</f>
        <v>0</v>
      </c>
      <c r="L98" s="95" t="n">
        <f aca="false">F98+G98+H98+K98-I98</f>
        <v>0</v>
      </c>
      <c r="M98" s="95"/>
      <c r="N98" s="95" t="n">
        <f aca="false">L98-M98</f>
        <v>0</v>
      </c>
    </row>
    <row r="99" customFormat="false" ht="16.5" hidden="false" customHeight="false" outlineLevel="0" collapsed="false">
      <c r="B99" s="93"/>
      <c r="C99" s="94"/>
      <c r="D99" s="94"/>
      <c r="E99" s="94"/>
      <c r="F99" s="95"/>
      <c r="G99" s="95"/>
      <c r="H99" s="95"/>
      <c r="I99" s="95"/>
      <c r="J99" s="96" t="n">
        <v>0.13</v>
      </c>
      <c r="K99" s="95" t="n">
        <f aca="false">IF((F99+H99-I99)&lt;&gt;1,(F99+H99-I99)*J99,"")</f>
        <v>0</v>
      </c>
      <c r="L99" s="95" t="n">
        <f aca="false">F99+G99+H99+K99-I99</f>
        <v>0</v>
      </c>
      <c r="M99" s="95"/>
      <c r="N99" s="95" t="n">
        <f aca="false">L99-M99</f>
        <v>0</v>
      </c>
    </row>
    <row r="100" customFormat="false" ht="31.5" hidden="false" customHeight="true" outlineLevel="0" collapsed="false">
      <c r="B100" s="97" t="s">
        <v>119</v>
      </c>
      <c r="C100" s="97"/>
      <c r="D100" s="97"/>
      <c r="E100" s="98" t="s">
        <v>90</v>
      </c>
      <c r="F100" s="99" t="n">
        <f aca="false">SUMIF($E$6:$E$99,$E$100,F6:F99)</f>
        <v>0</v>
      </c>
      <c r="G100" s="99" t="n">
        <f aca="false">SUMIF($E$6:$E$99,$E$100,G6:G99)</f>
        <v>0</v>
      </c>
      <c r="H100" s="99" t="n">
        <f aca="false">SUMIF($E$6:$E$99,$E$100,H6:H99)</f>
        <v>0</v>
      </c>
      <c r="I100" s="99" t="n">
        <f aca="false">SUMIF($E$6:$E$99,$E$100,I6:I99)</f>
        <v>0</v>
      </c>
      <c r="J100" s="99"/>
      <c r="K100" s="99" t="n">
        <f aca="false">SUMIF($E$6:$E$99,$E$100,K6:K99)</f>
        <v>0</v>
      </c>
      <c r="L100" s="99" t="n">
        <f aca="false">SUMIF($E$6:$E$99,$E$100,L6:L99)</f>
        <v>0</v>
      </c>
      <c r="M100" s="99" t="n">
        <f aca="false">SUMIF($E$6:$E$99,$E$100,M6:M99)</f>
        <v>0</v>
      </c>
      <c r="N100" s="99" t="n">
        <f aca="false">SUMIF($E$6:$E$99,$E$100,N6:N99)</f>
        <v>0</v>
      </c>
    </row>
    <row r="101" customFormat="false" ht="31.5" hidden="false" customHeight="true" outlineLevel="0" collapsed="false">
      <c r="B101" s="97"/>
      <c r="C101" s="97"/>
      <c r="D101" s="97"/>
      <c r="E101" s="98" t="s">
        <v>91</v>
      </c>
      <c r="F101" s="99" t="n">
        <f aca="false">SUMIF($E$6:$E$99,$E$101,F6:F99)</f>
        <v>0</v>
      </c>
      <c r="G101" s="99" t="n">
        <f aca="false">SUMIF($E$6:$E$99,$E$101,G6:G99)</f>
        <v>0</v>
      </c>
      <c r="H101" s="99" t="n">
        <f aca="false">SUMIF($E$6:$E$99,$E$101,H6:H99)</f>
        <v>0</v>
      </c>
      <c r="I101" s="99" t="n">
        <f aca="false">SUMIF($E$6:$E$99,$E$101,I6:I99)</f>
        <v>0</v>
      </c>
      <c r="J101" s="99"/>
      <c r="K101" s="99" t="n">
        <f aca="false">SUMIF($E$6:$E$99,$E$101,K6:K99)</f>
        <v>0</v>
      </c>
      <c r="L101" s="99" t="n">
        <f aca="false">SUMIF($E$6:$E$99,$E$101,L6:L99)</f>
        <v>0</v>
      </c>
      <c r="M101" s="99" t="n">
        <f aca="false">SUMIF($E$6:$E$99,$E$101,M6:M99)</f>
        <v>0</v>
      </c>
      <c r="N101" s="99" t="n">
        <f aca="false">SUMIF($E$6:$E$99,$E$101,N6:N99)</f>
        <v>0</v>
      </c>
    </row>
    <row r="102" customFormat="false" ht="31.5" hidden="false" customHeight="true" outlineLevel="0" collapsed="false">
      <c r="B102" s="97"/>
      <c r="C102" s="97"/>
      <c r="D102" s="97"/>
      <c r="E102" s="98" t="s">
        <v>92</v>
      </c>
      <c r="F102" s="99" t="n">
        <f aca="false">SUMIF($E$6:$E$99,$E$102,F6:F99)</f>
        <v>0</v>
      </c>
      <c r="G102" s="99" t="n">
        <f aca="false">SUMIF($E$6:$E$99,$E$102,G6:G99)</f>
        <v>0</v>
      </c>
      <c r="H102" s="99" t="n">
        <f aca="false">SUMIF($E$6:$E$99,$E$102,H6:H99)</f>
        <v>0</v>
      </c>
      <c r="I102" s="99" t="n">
        <f aca="false">SUMIF($E$6:$E$99,$E$102,I6:I99)</f>
        <v>0</v>
      </c>
      <c r="J102" s="99"/>
      <c r="K102" s="99" t="n">
        <f aca="false">SUMIF($E$6:$E$99,$E$102,K6:K99)</f>
        <v>0</v>
      </c>
      <c r="L102" s="99" t="n">
        <f aca="false">SUMIF($E$6:$E$99,$E$102,L6:L99)</f>
        <v>0</v>
      </c>
      <c r="M102" s="99" t="n">
        <f aca="false">SUMIF($E$6:$E$99,$E$102,M6:M99)</f>
        <v>0</v>
      </c>
      <c r="N102" s="99" t="n">
        <f aca="false">SUMIF($E$6:$E$99,$E$102,N6:N99)</f>
        <v>0</v>
      </c>
    </row>
    <row r="103" customFormat="false" ht="31.5" hidden="false" customHeight="true" outlineLevel="0" collapsed="false">
      <c r="B103" s="97"/>
      <c r="C103" s="97"/>
      <c r="D103" s="97"/>
      <c r="E103" s="98" t="s">
        <v>93</v>
      </c>
      <c r="F103" s="99" t="n">
        <f aca="false">SUMIF($E$6:$E$99,$E$103,F6:F99)</f>
        <v>0</v>
      </c>
      <c r="G103" s="99" t="n">
        <f aca="false">SUMIF($E$6:$E$99,$E$103,G6:G99)</f>
        <v>0</v>
      </c>
      <c r="H103" s="99" t="n">
        <f aca="false">SUMIF($E$6:$E$99,$E$103,H6:H99)</f>
        <v>0</v>
      </c>
      <c r="I103" s="99" t="n">
        <f aca="false">SUMIF($E$6:$E$99,$E$103,I6:I99)</f>
        <v>0</v>
      </c>
      <c r="J103" s="99"/>
      <c r="K103" s="100" t="n">
        <f aca="false">SUMIF($E$6:$E$99,$E$103,K2:K95)</f>
        <v>0</v>
      </c>
      <c r="L103" s="99" t="n">
        <f aca="false">SUMIF($E$6:$E$99,$E$103,L6:L99)</f>
        <v>0</v>
      </c>
      <c r="M103" s="99" t="n">
        <f aca="false">SUMIF($E$6:$E$99,$E$103,M6:M99)</f>
        <v>0</v>
      </c>
      <c r="N103" s="99" t="n">
        <f aca="false">SUMIF($E$6:$E$99,$E$103,N6:N99)</f>
        <v>0</v>
      </c>
    </row>
    <row r="104" customFormat="false" ht="31.5" hidden="false" customHeight="true" outlineLevel="0" collapsed="false">
      <c r="B104" s="97"/>
      <c r="C104" s="97"/>
      <c r="D104" s="97"/>
      <c r="E104" s="98" t="s">
        <v>94</v>
      </c>
      <c r="F104" s="99" t="n">
        <f aca="false">SUMIF($E$6:$E$99,$E$104,F6:F99)</f>
        <v>0</v>
      </c>
      <c r="G104" s="99" t="n">
        <f aca="false">SUMIF($E$6:$E$99,$E$104,G6:G99)</f>
        <v>0</v>
      </c>
      <c r="H104" s="99" t="n">
        <f aca="false">SUMIF($E$6:$E$99,$E$104,H6:H99)</f>
        <v>0</v>
      </c>
      <c r="I104" s="99" t="n">
        <f aca="false">SUMIF($E$6:$E$99,$E$104,I6:I99)</f>
        <v>0</v>
      </c>
      <c r="J104" s="99"/>
      <c r="K104" s="100" t="n">
        <f aca="false">SUMIF($E$6:$E$99,$E$104,K3:K96)</f>
        <v>0</v>
      </c>
      <c r="L104" s="99" t="n">
        <f aca="false">SUMIF($E$6:$E$99,$E$104,L6:L99)</f>
        <v>0</v>
      </c>
      <c r="M104" s="99" t="n">
        <f aca="false">SUMIF($E$6:$E$99,$E$104,M6:M99)</f>
        <v>0</v>
      </c>
      <c r="N104" s="99" t="n">
        <f aca="false">SUMIF($E$6:$E$99,$E$104,N6:N99)</f>
        <v>0</v>
      </c>
    </row>
    <row r="105" customFormat="false" ht="31.5" hidden="false" customHeight="true" outlineLevel="0" collapsed="false">
      <c r="B105" s="97"/>
      <c r="C105" s="97"/>
      <c r="D105" s="97"/>
      <c r="E105" s="101" t="s">
        <v>95</v>
      </c>
      <c r="F105" s="99" t="n">
        <f aca="false">SUMIF($E$6:$E$99,$E$105,F6:F99)</f>
        <v>0</v>
      </c>
      <c r="G105" s="99" t="n">
        <f aca="false">SUMIF($E$6:$E$99,$E$105,G6:G99)</f>
        <v>0</v>
      </c>
      <c r="H105" s="99" t="n">
        <f aca="false">SUMIF($E$6:$E$99,$E$105,H6:H99)</f>
        <v>0</v>
      </c>
      <c r="I105" s="99" t="n">
        <f aca="false">SUMIF($E$6:$E$99,$E$105,I6:I99)</f>
        <v>0</v>
      </c>
      <c r="J105" s="99"/>
      <c r="K105" s="100" t="n">
        <f aca="false">SUMIF($E$6:$E$99,$E$105,K4:K97)</f>
        <v>0</v>
      </c>
      <c r="L105" s="99" t="n">
        <f aca="false">SUMIF($E$6:$E$99,$E$105,L6:L99)</f>
        <v>0</v>
      </c>
      <c r="M105" s="99" t="n">
        <f aca="false">SUMIF($E$6:$E$99,$E$105,M6:M99)</f>
        <v>0</v>
      </c>
      <c r="N105" s="99" t="n">
        <f aca="false">SUMIF($E$6:$E$99,$E$105,N6:N99)</f>
        <v>0</v>
      </c>
    </row>
    <row r="106" customFormat="false" ht="31.5" hidden="false" customHeight="true" outlineLevel="0" collapsed="false">
      <c r="B106" s="97"/>
      <c r="C106" s="97"/>
      <c r="D106" s="97"/>
      <c r="E106" s="102"/>
      <c r="F106" s="103" t="n">
        <f aca="false">SUM(F100:F105)</f>
        <v>0</v>
      </c>
      <c r="G106" s="103" t="n">
        <f aca="false">SUM(G100:G105)</f>
        <v>0</v>
      </c>
      <c r="H106" s="103" t="n">
        <f aca="false">SUM(H100:H105)</f>
        <v>0</v>
      </c>
      <c r="I106" s="103" t="n">
        <f aca="false">SUM(I100:I105)</f>
        <v>0</v>
      </c>
      <c r="J106" s="103" t="n">
        <f aca="false">SUM(J100:J105)</f>
        <v>0</v>
      </c>
      <c r="K106" s="103" t="n">
        <f aca="false">SUM(K100:K105)</f>
        <v>0</v>
      </c>
      <c r="L106" s="103" t="n">
        <f aca="false">SUM(L100:L105)</f>
        <v>0</v>
      </c>
      <c r="M106" s="103" t="n">
        <f aca="false">SUM(M100:M105)</f>
        <v>0</v>
      </c>
      <c r="N106" s="103" t="n">
        <f aca="false">SUM(N100:N105)</f>
        <v>0</v>
      </c>
    </row>
    <row r="107" customFormat="false" ht="31.5" hidden="false" customHeight="true" outlineLevel="0" collapsed="false">
      <c r="B107" s="97"/>
      <c r="C107" s="97"/>
      <c r="D107" s="97"/>
      <c r="E107" s="101" t="s">
        <v>76</v>
      </c>
      <c r="F107" s="99" t="n">
        <f aca="false">SUMIF($E$6:$E$99,$E$107,F6:F99)</f>
        <v>0</v>
      </c>
      <c r="G107" s="99" t="n">
        <f aca="false">SUMIF($E$6:$E$99,$E$107,G6:G99)</f>
        <v>0</v>
      </c>
      <c r="H107" s="99" t="n">
        <f aca="false">SUMIF($E$6:$E$99,$E$107,H6:H99)</f>
        <v>0</v>
      </c>
      <c r="I107" s="99" t="n">
        <f aca="false">SUMIF($E$6:$E$99,$E$107,I6:I99)</f>
        <v>0</v>
      </c>
      <c r="J107" s="99"/>
      <c r="K107" s="100" t="n">
        <f aca="false">SUMIF($E$6:$E$99,$E$107,K6:K99)</f>
        <v>0</v>
      </c>
      <c r="L107" s="99" t="n">
        <f aca="false">SUMIF($E$6:$E$99,$E$107,L6:L99)</f>
        <v>0</v>
      </c>
      <c r="M107" s="99" t="n">
        <f aca="false">SUMIF($E$6:$E$99,$E$107,M6:M99)</f>
        <v>0</v>
      </c>
      <c r="N107" s="99" t="n">
        <f aca="false">SUMIF($E$6:$E$99,$E$107,N6:N99)</f>
        <v>0</v>
      </c>
    </row>
    <row r="108" customFormat="false" ht="31.5" hidden="false" customHeight="true" outlineLevel="0" collapsed="false">
      <c r="B108" s="97"/>
      <c r="C108" s="97"/>
      <c r="D108" s="97"/>
      <c r="E108" s="101" t="s">
        <v>77</v>
      </c>
      <c r="F108" s="99" t="n">
        <f aca="false">SUMIF($E$6:$E$99,$E$108,F6:F99)</f>
        <v>0</v>
      </c>
      <c r="G108" s="99" t="n">
        <f aca="false">SUMIF($E$6:$E$99,$E$108,G6:G99)</f>
        <v>0</v>
      </c>
      <c r="H108" s="99" t="n">
        <f aca="false">SUMIF($E$6:$E$99,$E$108,H6:H99)</f>
        <v>0</v>
      </c>
      <c r="I108" s="99" t="n">
        <f aca="false">SUMIF($E$6:$E$99,$E$108,I6:I99)</f>
        <v>0</v>
      </c>
      <c r="J108" s="100"/>
      <c r="K108" s="100" t="n">
        <f aca="false">SUMIF($E$6:$E$99,$E$108,K6:K99)</f>
        <v>0</v>
      </c>
      <c r="L108" s="100" t="n">
        <f aca="false">SUMIF($E$6:$E$99,$E$108,L6:L99)</f>
        <v>0</v>
      </c>
      <c r="M108" s="100" t="n">
        <f aca="false">SUMIF($E$6:$E$99,$E$108,M6:M99)</f>
        <v>0</v>
      </c>
      <c r="N108" s="100" t="n">
        <f aca="false">SUMIF($E$6:$E$99,$E$108,N6:N99)</f>
        <v>0</v>
      </c>
    </row>
    <row r="109" customFormat="false" ht="33.75" hidden="false" customHeight="true" outlineLevel="0" collapsed="false">
      <c r="B109" s="104" t="s">
        <v>120</v>
      </c>
      <c r="C109" s="104"/>
      <c r="D109" s="104"/>
      <c r="E109" s="104"/>
      <c r="F109" s="105" t="n">
        <f aca="false">F106+F107+F108</f>
        <v>0</v>
      </c>
      <c r="G109" s="105" t="n">
        <f aca="false">G106+G107+G108</f>
        <v>0</v>
      </c>
      <c r="H109" s="105" t="n">
        <f aca="false">H106+H107+H108</f>
        <v>0</v>
      </c>
      <c r="I109" s="105" t="n">
        <f aca="false">I106+I107+I108</f>
        <v>0</v>
      </c>
      <c r="J109" s="105" t="n">
        <f aca="false">J106+J107+J108</f>
        <v>0</v>
      </c>
      <c r="K109" s="105" t="n">
        <f aca="false">K106+K107+K108</f>
        <v>0</v>
      </c>
      <c r="L109" s="105" t="n">
        <f aca="false">L106+L107+L108</f>
        <v>0</v>
      </c>
      <c r="M109" s="105" t="n">
        <f aca="false">M106+M107+M108</f>
        <v>0</v>
      </c>
      <c r="N109" s="105" t="n">
        <f aca="false">N106+N107+N108</f>
        <v>0</v>
      </c>
    </row>
  </sheetData>
  <autoFilter ref="B5:K5"/>
  <mergeCells count="9">
    <mergeCell ref="B1:N1"/>
    <mergeCell ref="B2:C2"/>
    <mergeCell ref="D2:F2"/>
    <mergeCell ref="G2:N2"/>
    <mergeCell ref="S2:S6"/>
    <mergeCell ref="B3:D3"/>
    <mergeCell ref="G3:K3"/>
    <mergeCell ref="B100:D108"/>
    <mergeCell ref="B109:E109"/>
  </mergeCells>
  <dataValidations count="1">
    <dataValidation allowBlank="true" errorStyle="stop" operator="between" showDropDown="false" showErrorMessage="true" showInputMessage="false" sqref="E6:E99" type="list">
      <formula1>$E$100:$E$108</formula1>
      <formula2>0</formula2>
    </dataValidation>
  </dataValidations>
  <printOptions headings="false" gridLines="false" gridLinesSet="true" horizontalCentered="true" verticalCentered="false"/>
  <pageMargins left="0.275694444444444" right="0.236111111111111" top="0.472222222222222" bottom="0.35416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3T11:46:43Z</dcterms:created>
  <dc:creator>AYMAN ABD ELRHMAN</dc:creator>
  <dc:description/>
  <dc:language>en-US</dc:language>
  <cp:lastModifiedBy>wael</cp:lastModifiedBy>
  <cp:lastPrinted>2016-11-24T15:18:04Z</cp:lastPrinted>
  <dcterms:modified xsi:type="dcterms:W3CDTF">2016-11-26T11:21:48Z</dcterms:modified>
  <cp:revision>0</cp:revision>
  <dc:subject>SALES TAX REPORT</dc:subject>
  <dc:title>ACCOUNTAN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Owner">
    <vt:lpwstr>AYMAN ABD ELRHMAN</vt:lpwstr>
  </property>
  <property fmtid="{D5CDD505-2E9C-101B-9397-08002B2CF9AE}" pid="3" name="Telephone Number">
    <vt:r8>105385930</vt:r8>
  </property>
</Properties>
</file>